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851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exploitation of water supply network b</t>
  </si>
  <si>
    <t xml:space="preserve">Consumption of water for needs of the natio-</t>
  </si>
  <si>
    <t xml:space="preserve">Zużycie wody na potrzeby gospodarki </t>
  </si>
  <si>
    <r>
      <rPr>
        <i val="true"/>
        <sz val="7"/>
        <rFont val="Arial"/>
        <family val="2"/>
        <charset val="238"/>
      </rPr>
      <t xml:space="preserve">nal 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dustrial and municipal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wastewater </t>
    </r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t xml:space="preserve">.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dane nieporównywalne z </t>
    </r>
  </si>
  <si>
    <r>
      <rPr>
        <sz val="7"/>
        <rFont val="Arial"/>
        <family val="2"/>
        <charset val="238"/>
      </rPr>
      <t xml:space="preserve">danymi za lata poprzednie ze względu na zmianę metodologii badania ścieków komunal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Ludność korzystająca – </t>
    </r>
  </si>
  <si>
    <t xml:space="preserve">na podstawie szacunków, ludność ogółem – na podstawie bilansów. </t>
  </si>
  <si>
    <t xml:space="preserve">   a From own intakes. b Water withdrawal at intakes before entering the water network. c Since 2010 data are not </t>
  </si>
  <si>
    <t xml:space="preserve">comparable with data for previous years due to change in the methodology of municipal wastewater. d Population </t>
  </si>
  <si>
    <t xml:space="preserve">connected to – estimated data, the total population – based on balances. 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i val="true"/>
        <sz val="7"/>
        <rFont val="Arial"/>
        <family val="2"/>
        <charset val="238"/>
      </rPr>
      <t xml:space="preserve">municipal waste)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t xml:space="preserve">Przestępstwa stwierdzone w zakończo-</t>
  </si>
  <si>
    <t xml:space="preserve">nych postępowaniach przygoto-</t>
  </si>
  <si>
    <t xml:space="preserve">Ascertained crimes in completed preparatory </t>
  </si>
  <si>
    <t xml:space="preserve">wawczych:</t>
  </si>
  <si>
    <t xml:space="preserve">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</t>
  </si>
  <si>
    <t xml:space="preserve">Rate of detectability of delinquents in ascer-</t>
  </si>
  <si>
    <t xml:space="preserve">przestępstw stwierdzonych w %</t>
  </si>
  <si>
    <t xml:space="preserve">tained crimes in %</t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3 . b Dane szacunkowe; w 2000 r. określane </t>
    </r>
  </si>
  <si>
    <t xml:space="preserve">jako odpady stałe wywiezione; od 2003 r. dane nieporównywalne z danymi za lata poprzednie ze względu na zmianę </t>
  </si>
  <si>
    <t xml:space="preserve">katalogu odpadów.</t>
  </si>
  <si>
    <t xml:space="preserve">   a See general notes to the chapter “Environmental protection”, item 7 on page 73 . b Estimated data; in 2000 </t>
  </si>
  <si>
    <t xml:space="preserve">defined as solid waste removed; since 2003 data are not comparable with data for previous years due to a change </t>
  </si>
  <si>
    <t xml:space="preserve">in the catalogue of waste.</t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Ludność (stan w dniu 31 XII)</t>
  </si>
  <si>
    <t xml:space="preserve">Population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   przedprodukcyjnym</t>
  </si>
  <si>
    <t xml:space="preserve">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i val="true"/>
        <sz val="7"/>
        <rFont val="Arial"/>
        <family val="2"/>
        <charset val="238"/>
      </rPr>
      <t xml:space="preserve">and storage; accommodation and catering</t>
    </r>
    <r>
      <rPr>
        <i val="true"/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e</t>
    </r>
  </si>
  <si>
    <t xml:space="preserve">activities and other services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. Wyznania religijne”, ust. 2 na str. 107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</t>
    </r>
  </si>
  <si>
    <r>
      <rPr>
        <sz val="7"/>
        <rFont val="Arial"/>
        <family val="2"/>
        <charset val="238"/>
      </rPr>
      <t xml:space="preserve">c Według faktycznego miejsca pracy i rodzaju działalności (od 2004 r.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opracowano z uwzględnianiem  </t>
    </r>
  </si>
  <si>
    <t xml:space="preserve">pracujących w gospodarstwach indywidualnych w rolnictwie wyszacowanych przy uwzględnieniu wyników: w 2000 r. —   </t>
  </si>
  <si>
    <t xml:space="preserve">Powszechnego  Spisu Rolnego 1996, w latach 2005—2009 — Narodowego Spisu Powszechnego Ludności i Mieszkań </t>
  </si>
  <si>
    <r>
      <rPr>
        <sz val="7"/>
        <rFont val="Arial"/>
        <family val="2"/>
        <charset val="238"/>
      </rPr>
      <t xml:space="preserve">2002 oraz Powszechnego Spisu Rolnego 2002, od 2010 r. — Powszechnego Spisu Rolnego 2010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od pojęciem </t>
    </r>
  </si>
  <si>
    <t xml:space="preserve">"pozostałe usługi" należy rozumieć następujące sekcje PKD: „Działalność profesjonalna, naukowa i techniczna”, </t>
  </si>
  <si>
    <t xml:space="preserve">„Administrowanie i działalność wspierająca”, „ Administracja publiczna i obrona narodowa; obowiązkowe zabezpieczenia </t>
  </si>
  <si>
    <t xml:space="preserve">społeczne”; „Edukacja”, „Opieka zdrowotna i pomoc społeczna”, „Działalność związana z kulturą, rozrywką i rekreacją” </t>
  </si>
  <si>
    <t xml:space="preserve">oraz „Pozostała działalność usługowa”.  </t>
  </si>
  <si>
    <t xml:space="preserve">   a See general notes to the chapter “Population. Religious denominations”, item 2 on page 107. b Including infant </t>
  </si>
  <si>
    <t xml:space="preserve">deaths. c By actual workplace and kind of activity (since 2004). d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 </t>
  </si>
  <si>
    <t xml:space="preserve">Census 2010. f e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</t>
  </si>
  <si>
    <t xml:space="preserve">“Education”, “Human health and social work activities”, “Arts, 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Rolnego 1996, w latach </t>
  </si>
  <si>
    <t xml:space="preserve">2005—2009 — Narodowego Spisu Powszechnego Ludności i Mieszkań 2002 oraz Powszechnego Spisu Rolnego 2002, </t>
  </si>
  <si>
    <t xml:space="preserve">od 2010 r. — Powszechnego Spisu Rolnego 2010.  </t>
  </si>
  <si>
    <t xml:space="preserve">a The number of employed persons, including estimated data of employed persons on private farms in agriculture </t>
  </si>
  <si>
    <t xml:space="preserve">was used for calculation,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pay and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pay and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KOMUNALNA.</t>
  </si>
  <si>
    <t xml:space="preserve">MIESZKANIA</t>
  </si>
  <si>
    <t xml:space="preserve">MUNICIPAL  INFRASTRUCTURE.</t>
  </si>
  <si>
    <t xml:space="preserve">DWELLINGS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ewer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</t>
    </r>
  </si>
  <si>
    <t xml:space="preserve">świadczeń z tego systemu z uprawnieniami do świadczeń z Funduszu Emerytalno- Rentowego. b Łącznie z kolektorami. </t>
  </si>
  <si>
    <t xml:space="preserve">c W 2000 r. bez gospodarstw domowych, których głównym źródłem utrzymymania był dochód z użytkowanego </t>
  </si>
  <si>
    <t xml:space="preserve">gospodarstwa indywidualnego w rolnictwie.</t>
  </si>
  <si>
    <t xml:space="preserve">   a Including payments from non-agricultural social security system, in case of a simultaneous right to benefits from this </t>
  </si>
  <si>
    <t xml:space="preserve">system fund and to benefits from the Pension Fund. b Including collectors. c In 2000 excluding households, whose </t>
  </si>
  <si>
    <t xml:space="preserve">the main source of maintenance was income from a private farm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24,9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ik</t>
    </r>
    <r>
      <rPr>
        <sz val="7"/>
        <rFont val="Arial"/>
        <family val="2"/>
        <charset val="238"/>
      </rPr>
      <t xml:space="preserve"> (bez szkół dla</t>
    </r>
  </si>
  <si>
    <r>
      <rPr>
        <i val="true"/>
        <sz val="7"/>
        <rFont val="Arial"/>
        <family val="2"/>
        <charset val="238"/>
      </rPr>
      <t xml:space="preserve">professional certification schools </t>
    </r>
    <r>
      <rPr>
        <i val="true"/>
        <vertAlign val="superscript"/>
        <sz val="7"/>
        <rFont val="Arial"/>
        <family val="2"/>
        <charset val="238"/>
      </rPr>
      <t xml:space="preserve">ik</t>
    </r>
    <r>
      <rPr>
        <i val="true"/>
        <sz val="7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Na podstawie bilansów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atrz uwagi ogólne działu „Edukacja i wychowanie”, ust. 1 i 2 na str. 225.</t>
    </r>
    <r>
      <rPr>
        <i val="true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Bez szkół dla </t>
    </r>
  </si>
  <si>
    <r>
      <rPr>
        <sz val="7"/>
        <rFont val="Arial"/>
        <family val="2"/>
        <charset val="238"/>
      </rPr>
      <t xml:space="preserve">dorosłych, z wyjątkiem szkół policeal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dzieci w wieku 6 lat objętych edukacją w placówkach wychowania </t>
    </r>
  </si>
  <si>
    <r>
      <rPr>
        <sz val="7"/>
        <rFont val="Arial"/>
        <family val="2"/>
        <charset val="238"/>
      </rPr>
      <t xml:space="preserve">przedszkolnego. </t>
    </r>
    <r>
      <rPr>
        <i val="true"/>
        <sz val="7"/>
        <rFont val="Arial"/>
        <family val="2"/>
        <charset val="238"/>
      </rPr>
      <t xml:space="preserve">e, f</t>
    </r>
    <r>
      <rPr>
        <sz val="7"/>
        <rFont val="Arial"/>
        <family val="2"/>
        <charset val="238"/>
      </rPr>
      <t xml:space="preserve"> Od roku szkolnego 2004/05 łącznie: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ze szkołami specjalnymi przysposabiającymi do pracy, </t>
    </r>
  </si>
  <si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— z uzupełniającymi odpowiednio: liceami ogólnokształcącymi i technikami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jące uprawnienia zawodowe. h Dane </t>
    </r>
  </si>
  <si>
    <r>
      <rPr>
        <sz val="7"/>
        <rFont val="Arial"/>
        <family val="2"/>
        <charset val="238"/>
      </rPr>
      <t xml:space="preserve">obejmują absolwentów klasy VIII i VI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Łącznie z uzupełniającymi odpowiednio: liceami ogólnokształcącymi od roku </t>
    </r>
  </si>
  <si>
    <r>
      <rPr>
        <sz val="7"/>
        <rFont val="Arial"/>
        <family val="2"/>
        <charset val="238"/>
      </rPr>
      <t xml:space="preserve">szkolnego 2005/06 i technikami od roku szkolnego 2006/07.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Od roku szkolnego 2004/05 łącznie z liceami profilowanymi </t>
    </r>
  </si>
  <si>
    <t xml:space="preserve">i szkołami specjalnymi przysposabiającymi do pracy.</t>
  </si>
  <si>
    <t xml:space="preserve">    a Based on balances. b See general notes to the chapter “Education”, item 1 and 2 on page 225. c Excluding schools </t>
  </si>
  <si>
    <t xml:space="preserve">for adults, except post-secondary schools. d Excluding children aged 6 attending pre-primary education establishments. </t>
  </si>
  <si>
    <t xml:space="preserve">e, f Since 2004/05 school year including: e — special job-training schools, f — supplementary schools: general secondary</t>
  </si>
  <si>
    <t xml:space="preserve">and technical secondary respectively. g Leading to professional certification. h Data include graduates of 8th and 6th </t>
  </si>
  <si>
    <t xml:space="preserve">grade. i Including supplementary general schools: general secondary since 2005/06 school year and technical secondary  </t>
  </si>
  <si>
    <t xml:space="preserve">since 2006/07 school year respectively. k Since 2004/05 school year including specialized secondary schools as well as </t>
  </si>
  <si>
    <t xml:space="preserve">special job-training schools.</t>
  </si>
  <si>
    <t xml:space="preserve">II . WAŻNIEJSZE  DANE  O  WOJEWÓDZTWIE</t>
  </si>
  <si>
    <t xml:space="preserve">MAJOR  DATA  ON  THE  VOIVODSHIP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t xml:space="preserve">Absolwenci szkół dla dorosłych w tys. </t>
  </si>
  <si>
    <t xml:space="preserve">Graduates of schools for adults in thous.</t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 nursery school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t xml:space="preserve">szkolnego) na 1000 dzieci w wieku 3-6 lat</t>
  </si>
  <si>
    <t xml:space="preserve">school year) 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f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g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r>
      <rPr>
        <sz val="7"/>
        <rFont val="Arial"/>
        <family val="2"/>
        <charset val="238"/>
      </rPr>
      <t xml:space="preserve">Przychodn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Out-patients departments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Apteki ogólnodostępne (stan w dniu 31 XII)</t>
  </si>
  <si>
    <r>
      <rPr>
        <i val="true"/>
        <sz val="7"/>
        <rFont val="Arial"/>
        <family val="2"/>
        <charset val="238"/>
      </rPr>
      <t xml:space="preserve">Generally available pharmaci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25.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Łącznie z filiami, zamiejscowymi </t>
    </r>
  </si>
  <si>
    <t xml:space="preserve">podstawowymi jednostkami organizacyjnymi oraz zamiejscowymi ośrodkami dydaktycznymi, bez szkół resortu obrony </t>
  </si>
  <si>
    <r>
      <rPr>
        <sz val="7"/>
        <rFont val="Arial"/>
        <family val="2"/>
        <charset val="238"/>
      </rPr>
      <t xml:space="preserve">narodowej oraz resortu spraw wewnętrznych; bez cudzoziem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roku 2000 — </t>
    </r>
  </si>
  <si>
    <r>
      <rPr>
        <sz val="7"/>
        <rFont val="Arial"/>
        <family val="2"/>
        <charset val="238"/>
      </rPr>
      <t xml:space="preserve">z roku kalendarzowego; patrz uwagi ogólne działu „Edukacja i wychowanie”, ust. 18 na str. 229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 2008 łącznie z – </t>
    </r>
  </si>
  <si>
    <t xml:space="preserve">nieuwzględnionymi w podziale według rodzaju placówek – zespołami wychowania przedszkolnego i punktami </t>
  </si>
  <si>
    <t xml:space="preserve">przedszkolnymi; od roku 2007 bez wychowania przedszkolnego w placówkach wykonujących działalność leczniczą (do </t>
  </si>
  <si>
    <r>
      <rPr>
        <sz val="7"/>
        <rFont val="Arial"/>
        <family val="2"/>
        <charset val="238"/>
      </rPr>
      <t xml:space="preserve">2011 r. określanych jako zakłady opieki zdrowotnej)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2 r. dane podaje się łącznie z MON, MSW i ABW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Od 2005 </t>
    </r>
  </si>
  <si>
    <t xml:space="preserve">pracujący bezpośrednio z pacjentem; od 2006 r. łącznie z osobami, dla których głównym miejscem pracy jest praktyka </t>
  </si>
  <si>
    <r>
      <rPr>
        <sz val="7"/>
        <rFont val="Arial"/>
        <family val="2"/>
        <charset val="238"/>
      </rPr>
      <t xml:space="preserve">lekarska i pielęgniarska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Łącznie z magistrami pielęgniarstwa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Bez miejsc dziennych na oddziałach szpitalnych; </t>
    </r>
  </si>
  <si>
    <r>
      <rPr>
        <sz val="7"/>
        <rFont val="Arial"/>
        <family val="2"/>
        <charset val="238"/>
      </rPr>
      <t xml:space="preserve">od 2008 r. łącznie z łóżkami i inkubatorami dla noworodków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Patrz uwagi ogólne działu „Ochrona zdrowia i opieka </t>
    </r>
  </si>
  <si>
    <t xml:space="preserve">społeczna” ust. 5  na str. 267. </t>
  </si>
  <si>
    <t xml:space="preserve">   a See general notes to the chapter “Education”, item 1 and 2 on page 225. b Including branch sections, basic </t>
  </si>
  <si>
    <t xml:space="preserve">organizational units in another location as well as teaching centres in another location, excluding academies of the </t>
  </si>
  <si>
    <t xml:space="preserve">Ministry of National Defence and the Ministry of Internal Afairs; excluding foreigners. c From the previous academic year, </t>
  </si>
  <si>
    <t xml:space="preserve">and in 2000 — the calendar year; see general notes to the chapter “Education”, item 18 on page 229. d Since 2008  </t>
  </si>
  <si>
    <t xml:space="preserve">including, entities excluding in divisionaccording to type, pre-primary education groups and pre-primary points; since 2007 </t>
  </si>
  <si>
    <t xml:space="preserve">excluding pre-primary education in the inits performing health care activities (unit the 2011 defined as health care </t>
  </si>
  <si>
    <t xml:space="preserve">institution).  e In 2012 data include.  f Since 2005 working directly with a patient; since 2006 including persons for whom </t>
  </si>
  <si>
    <t xml:space="preserve">the primary workplace is a medical and nurse practice. g Including master nurses. h Excluding day places in hosppital </t>
  </si>
  <si>
    <t xml:space="preserve">wards; since 2008 including beds and incubators for newborns. i See general notes to the chapter “Health care and social </t>
  </si>
  <si>
    <t xml:space="preserve">welfare” item 5 on page 267. </t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i val="true"/>
        <sz val="7"/>
        <rFont val="Arial"/>
        <family val="2"/>
        <charset val="238"/>
      </rPr>
      <t xml:space="preserve">and children's club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i val="true"/>
        <sz val="7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12 r. dane podaje się łącznie z MON, MSW i ABW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 c Do 2010 r. bez klubów </t>
    </r>
  </si>
  <si>
    <t xml:space="preserve">dziecięcych. m Dane dotyczą działalności prowadzonej na terenie województwa, łącznie z imprezami organizowanymi </t>
  </si>
  <si>
    <t xml:space="preserve">w plenerze. </t>
  </si>
  <si>
    <t xml:space="preserve">    a In 2012 data include health care: of the Ministry of National Defence, the Ministry of Interior, the Internal Security </t>
  </si>
  <si>
    <t xml:space="preserve">Agency.   b Including nursery wards. c Until 2010 excluding children's clubs.  d Data concern activity performed </t>
  </si>
  <si>
    <t xml:space="preserve">in voivodship area, including outdoor events.</t>
  </si>
  <si>
    <t xml:space="preserve"> </t>
  </si>
  <si>
    <t xml:space="preserve">TURYSTYKA  (dok.)</t>
  </si>
  <si>
    <t xml:space="preserve">TOURISM  (cont.)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i val="true"/>
        <sz val="7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i val="true"/>
        <sz val="7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. b Dane według siedziby użytkownika </t>
    </r>
  </si>
  <si>
    <r>
      <rPr>
        <sz val="7"/>
        <rFont val="Arial"/>
        <family val="2"/>
        <charset val="238"/>
      </rPr>
      <t xml:space="preserve">gospodarstw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 </t>
    </r>
  </si>
  <si>
    <t xml:space="preserve">posiadaczy poniżej 1 ha użytków rolnych prowadzących działalność rolniczą o małej skali; patrz uwagi ogółne działu </t>
  </si>
  <si>
    <r>
      <rPr>
        <sz val="7"/>
        <rFont val="Arial"/>
        <family val="2"/>
        <charset val="238"/>
      </rPr>
      <t xml:space="preserve">„Rolnictwo, łowiectwo i leśnictwo", ust. 5 na str.324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2010 r. dane Powszechnego Spisu R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10 r. bez </t>
    </r>
  </si>
  <si>
    <t xml:space="preserve">powierzchni upraw trwałych, ogrodów przydomowych oraz upraw na przyoranie (nawozy zielone). </t>
  </si>
  <si>
    <t xml:space="preserve">   a Since 2011 concern establishments 10 and more bed places. b Data are presented according to the official residence </t>
  </si>
  <si>
    <t xml:space="preserve">of land user. c Since 2010 excluding land of owners of agricultural land who do not conduct agricultural activities and </t>
  </si>
  <si>
    <t xml:space="preserve">owners of less than 1 ha of agricultural land who conduct agricultural activities on a small scale; see general notes to the </t>
  </si>
  <si>
    <t xml:space="preserve">chapter "Agriculture, hunting and forestry", item 5 na str. 324. d In 2010 data of the Agricultural Census. e Since </t>
  </si>
  <si>
    <t xml:space="preserve">2010 excluding permanent crops, kitchen gardens as well as area intended for ploughing (green fertilizers).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tato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Livestock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bydło (stan w czerwcu):</t>
  </si>
  <si>
    <t xml:space="preserve">cattle (as of June)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stan w końcu lipca):</t>
  </si>
  <si>
    <t xml:space="preserve">pigs (as of the end of July):</t>
  </si>
  <si>
    <t xml:space="preserve">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</t>
  </si>
  <si>
    <t xml:space="preserve">rolnych prowadzących działalność rolniczą o małej skali; patrz uwagi ogółne działu „Rolnictwo, łowiectwo i leśnictwo", </t>
  </si>
  <si>
    <t xml:space="preserve">ust. 5 na str.324. d Dotyczy mięsa: wołowego, cielęcego, wieprzowego, baraniego, końskiego, drobiowego, koziego, </t>
  </si>
  <si>
    <t xml:space="preserve">króliczegoi dziczyzny; w wadze poubojowej ciepłej.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 </t>
  </si>
  <si>
    <t xml:space="preserve">item 5 na str. 324.  d Concerns meat: beef, veal, pork, mutton, horseflesh, poultry, goat, rabbit and game; in post-</t>
  </si>
  <si>
    <t xml:space="preserve">slaughter warm weight.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i val="true"/>
        <sz val="7"/>
        <rFont val="Arial"/>
        <family val="2"/>
        <charset val="238"/>
      </rPr>
      <t xml:space="preserve">AGRICULTUR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i val="true"/>
        <sz val="7"/>
        <rFont val="Arial"/>
        <family val="2"/>
        <charset val="238"/>
      </rPr>
      <t xml:space="preserve">agricultural lan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fats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dient 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per 1 ha of agricultural land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i val="true"/>
        <sz val="7"/>
        <rFont val="Arial"/>
        <family val="2"/>
        <charset val="238"/>
      </rPr>
      <t xml:space="preserve">Agricultural tractors (as of June; in 2000 - as of 31 XII)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Removals (timber) per 100 ha of forest area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; patrz uwagi ogółne działu „Rolnictwo, łowiectwo i leśnictwo", ust. 5 na str. 324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</t>
    </r>
  </si>
  <si>
    <r>
      <rPr>
        <sz val="7"/>
        <rFont val="Arial"/>
        <family val="2"/>
        <charset val="238"/>
      </rPr>
      <t xml:space="preserve"> wołowego, cielęcego, wieprzowego, baraniego, końskiego i drobiowego; w wadze poubojowej 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</t>
    </r>
  </si>
  <si>
    <r>
      <rPr>
        <sz val="7"/>
        <rFont val="Arial"/>
        <family val="2"/>
        <charset val="238"/>
      </rPr>
      <t xml:space="preserve">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t xml:space="preserve">   a Data are presented according to the official residence of land user.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; see general notes to the chapter "Agriculture, hunting and forestry", item 5 na </t>
  </si>
  <si>
    <t xml:space="preserve">str. 324. c Concerns meat: beef, veal, pork, mutton, horseflesh and poultry; in post-slaughter warm weight. d In farming </t>
  </si>
  <si>
    <t xml:space="preserve">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  I  ŁĄCZNOŚĆ  </t>
  </si>
  <si>
    <t xml:space="preserve"> —  stan  w  dniu  31  XII</t>
  </si>
  <si>
    <t xml:space="preserve">TRANSPORT  AND  COMMUNICATIONS  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b Dane dotyczą sieci kolejowej </t>
    </r>
  </si>
  <si>
    <t xml:space="preserve">Polskich Kolei Państwowych (PKP), od 2005 r. również innych podmiotów, będących zarządcami infrastruktury kolejowej. </t>
  </si>
  <si>
    <t xml:space="preserve">c Od 2011 r. łącznie z posiadającymi pozwolenia czasowe wydane w końcu roku.</t>
  </si>
  <si>
    <t xml:space="preserve">   a Realized by construction units – by place of performing works.  b Data concern rail network of Polskie Koleje </t>
  </si>
  <si>
    <t xml:space="preserve">Państwowe (PKP), as well as since 2005 of other entities which are administrators of railway infrastructure. c Since 2011 </t>
  </si>
  <si>
    <t xml:space="preserve">including having temporary permission given at the end of the year.</t>
  </si>
  <si>
    <t xml:space="preserve">TRANSPORT  I  ŁĄCZNOŚĆ 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i val="true"/>
        <sz val="7"/>
        <rFont val="Arial"/>
        <family val="2"/>
        <charset val="238"/>
      </rPr>
      <t xml:space="preserve">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ane dotyczą </t>
    </r>
  </si>
  <si>
    <r>
      <rPr>
        <sz val="7"/>
        <rFont val="Arial"/>
        <family val="2"/>
        <charset val="238"/>
      </rPr>
      <t xml:space="preserve">operatorów telekomunikacyjnych sieci publicznej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t xml:space="preserve">badania sklepów; patrz uwagi ogólne działu „Handel i gastronomia”, ust. 9 na str. 300. d Przeliczeń danych na </t>
  </si>
  <si>
    <t xml:space="preserve">1 mieszkańca za 2000 r. dokonano przy przyjęciu skorygowanej liczby ludności uwzględniającej wyniki Narodowego Spisu </t>
  </si>
  <si>
    <t xml:space="preserve">Powszechnego Ludności i Mieszkań 2002 według stanu w każdorazowym podziale administracyjnym. e Bez dochodów </t>
  </si>
  <si>
    <t xml:space="preserve">i wydatków gmin mających również status miasta na prawach powiatu. </t>
  </si>
  <si>
    <t xml:space="preserve">   a Data concern public post; in 2000 post offices and telecommunication service offices. b Data concern operators of the </t>
  </si>
  <si>
    <t xml:space="preserve">public telecommunication network. c Data are not comparable due to change in 2004 the method of shop survey; </t>
  </si>
  <si>
    <t xml:space="preserve"> see general notes to the chapter “Trade and catering”, item 9 on page 300. d Calculations of data per capita for 2000 are </t>
  </si>
  <si>
    <t xml:space="preserve">based on the revised number of population, which considers the results of Population and Housing Census 2002 </t>
  </si>
  <si>
    <t xml:space="preserve">according to administrative division obligatory in a given period. e Excluding revenue and expenditure of gminas which </t>
  </si>
  <si>
    <t xml:space="preserve">are also cities witch powiat status.</t>
  </si>
  <si>
    <t xml:space="preserve">I. WAŻNIEJSZE  DANE  O  WOJEWÓDZTWIE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i val="true"/>
        <sz val="7"/>
        <rFont val="Arial"/>
        <family val="2"/>
        <charset val="238"/>
      </rPr>
      <t xml:space="preserve">FIXED  ASS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current </t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i val="true"/>
        <sz val="7"/>
        <rFont val="Arial"/>
        <family val="2"/>
        <charset val="238"/>
      </rPr>
      <t xml:space="preserve">ENTITIES  OF  THE  NATIONAL  ECONOMY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t xml:space="preserve"> REGIONALNE</t>
  </si>
  <si>
    <t xml:space="preserve">REGIONAL</t>
  </si>
  <si>
    <t xml:space="preserve">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</t>
    </r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 </t>
    </r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za 2000 r. nieporównywalne w związku z nowelizacją w 2002 r. ustawy o rachunkowośc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t xml:space="preserve">prowadzących gospodarstwa indywidualne w rolnictwie. c Patrz uwagi ogólne do działu "Rachunki regionalne", ust. 12 </t>
  </si>
  <si>
    <t xml:space="preserve">na str. 420.</t>
  </si>
  <si>
    <t xml:space="preserve">a Data for 2000 are not comparable due to amendments in 2002 of the Act of Accounting. b Excluding persons tending </t>
  </si>
  <si>
    <t xml:space="preserve">private farms in agricultural.  c See general notes to chapter "Regional accounts", item 12 on page 42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2 - angielski" xfId="23"/>
    <cellStyle name="boczek 2 - polski" xfId="24"/>
    <cellStyle name="boczek 3 - angielski" xfId="25"/>
    <cellStyle name="boczek 3 - polski" xfId="26"/>
    <cellStyle name="Główka polska" xfId="27"/>
    <cellStyle name="Hiperłącze 2" xfId="28"/>
    <cellStyle name="liczby w tablicy bez gwiazdki" xfId="29"/>
    <cellStyle name="liczby w tablicy z gwiazdką" xfId="30"/>
    <cellStyle name="Normalny 2" xfId="31"/>
    <cellStyle name="Normalny 2 2" xfId="32"/>
    <cellStyle name="Normalny 3" xfId="33"/>
    <cellStyle name="Normalny 3 2" xfId="34"/>
    <cellStyle name="Normalny 4" xfId="35"/>
    <cellStyle name="Normalny 5" xfId="36"/>
    <cellStyle name="Notka - angielska" xfId="37"/>
    <cellStyle name="Notka - polska" xfId="38"/>
    <cellStyle name="Stan w dniu - angielski" xfId="39"/>
    <cellStyle name="Stan w dniu - polski" xfId="40"/>
    <cellStyle name="Tytuł tablicy - polski" xfId="41"/>
    <cellStyle name="Tytuł tablicy - polski 2" xfId="42"/>
    <cellStyle name="Tytuł tablicy angielski" xfId="43"/>
    <cellStyle name="Śródtytuł ang" xfId="44"/>
    <cellStyle name="Śródtytuł ang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0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0</xdr:row>
      <xdr:rowOff>37800</xdr:rowOff>
    </xdr:from>
    <xdr:to>
      <xdr:col>4</xdr:col>
      <xdr:colOff>372600</xdr:colOff>
      <xdr:row>0</xdr:row>
      <xdr:rowOff>142920</xdr:rowOff>
    </xdr:to>
    <xdr:sp>
      <xdr:nvSpPr>
        <xdr:cNvPr id="1" name="pole tekstowe 2"/>
        <xdr:cNvSpPr/>
      </xdr:nvSpPr>
      <xdr:spPr>
        <a:xfrm>
          <a:off x="441720" y="37800"/>
          <a:ext cx="3079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280</xdr:colOff>
      <xdr:row>0</xdr:row>
      <xdr:rowOff>28440</xdr:rowOff>
    </xdr:from>
    <xdr:to>
      <xdr:col>11</xdr:col>
      <xdr:colOff>1932480</xdr:colOff>
      <xdr:row>0</xdr:row>
      <xdr:rowOff>142920</xdr:rowOff>
    </xdr:to>
    <xdr:sp>
      <xdr:nvSpPr>
        <xdr:cNvPr id="2" name="pole tekstowe 3"/>
        <xdr:cNvSpPr/>
      </xdr:nvSpPr>
      <xdr:spPr>
        <a:xfrm>
          <a:off x="6669360" y="28440"/>
          <a:ext cx="2857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0</xdr:row>
      <xdr:rowOff>19080</xdr:rowOff>
    </xdr:from>
    <xdr:to>
      <xdr:col>12</xdr:col>
      <xdr:colOff>220680</xdr:colOff>
      <xdr:row>0</xdr:row>
      <xdr:rowOff>142920</xdr:rowOff>
    </xdr:to>
    <xdr:sp>
      <xdr:nvSpPr>
        <xdr:cNvPr id="3" name="pole tekstowe 4"/>
        <xdr:cNvSpPr/>
      </xdr:nvSpPr>
      <xdr:spPr>
        <a:xfrm>
          <a:off x="9617400" y="19080"/>
          <a:ext cx="130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36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28440</xdr:rowOff>
    </xdr:from>
    <xdr:to>
      <xdr:col>4</xdr:col>
      <xdr:colOff>201600</xdr:colOff>
      <xdr:row>0</xdr:row>
      <xdr:rowOff>133560</xdr:rowOff>
    </xdr:to>
    <xdr:sp>
      <xdr:nvSpPr>
        <xdr:cNvPr id="37" name="pole tekstowe 2"/>
        <xdr:cNvSpPr/>
      </xdr:nvSpPr>
      <xdr:spPr>
        <a:xfrm>
          <a:off x="431640" y="28440"/>
          <a:ext cx="307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2960</xdr:colOff>
      <xdr:row>0</xdr:row>
      <xdr:rowOff>28440</xdr:rowOff>
    </xdr:from>
    <xdr:to>
      <xdr:col>11</xdr:col>
      <xdr:colOff>2164320</xdr:colOff>
      <xdr:row>0</xdr:row>
      <xdr:rowOff>133560</xdr:rowOff>
    </xdr:to>
    <xdr:sp>
      <xdr:nvSpPr>
        <xdr:cNvPr id="38" name="pole tekstowe 3"/>
        <xdr:cNvSpPr/>
      </xdr:nvSpPr>
      <xdr:spPr>
        <a:xfrm>
          <a:off x="6676920" y="28440"/>
          <a:ext cx="285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0</xdr:row>
      <xdr:rowOff>19080</xdr:rowOff>
    </xdr:from>
    <xdr:to>
      <xdr:col>12</xdr:col>
      <xdr:colOff>210600</xdr:colOff>
      <xdr:row>0</xdr:row>
      <xdr:rowOff>133560</xdr:rowOff>
    </xdr:to>
    <xdr:sp>
      <xdr:nvSpPr>
        <xdr:cNvPr id="39" name="pole tekstowe 4"/>
        <xdr:cNvSpPr/>
      </xdr:nvSpPr>
      <xdr:spPr>
        <a:xfrm>
          <a:off x="9615600" y="19080"/>
          <a:ext cx="130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10960</xdr:colOff>
      <xdr:row>0</xdr:row>
      <xdr:rowOff>142920</xdr:rowOff>
    </xdr:to>
    <xdr:sp>
      <xdr:nvSpPr>
        <xdr:cNvPr id="40" name="pole tekstowe 1"/>
        <xdr:cNvSpPr/>
      </xdr:nvSpPr>
      <xdr:spPr>
        <a:xfrm>
          <a:off x="3024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0</xdr:row>
      <xdr:rowOff>28440</xdr:rowOff>
    </xdr:from>
    <xdr:to>
      <xdr:col>4</xdr:col>
      <xdr:colOff>181080</xdr:colOff>
      <xdr:row>0</xdr:row>
      <xdr:rowOff>133560</xdr:rowOff>
    </xdr:to>
    <xdr:sp>
      <xdr:nvSpPr>
        <xdr:cNvPr id="41" name="pole tekstowe 2"/>
        <xdr:cNvSpPr/>
      </xdr:nvSpPr>
      <xdr:spPr>
        <a:xfrm>
          <a:off x="452520" y="28440"/>
          <a:ext cx="3047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0</xdr:row>
      <xdr:rowOff>28440</xdr:rowOff>
    </xdr:from>
    <xdr:to>
      <xdr:col>11</xdr:col>
      <xdr:colOff>2295000</xdr:colOff>
      <xdr:row>0</xdr:row>
      <xdr:rowOff>133560</xdr:rowOff>
    </xdr:to>
    <xdr:sp>
      <xdr:nvSpPr>
        <xdr:cNvPr id="42" name="pole tekstowe 3"/>
        <xdr:cNvSpPr/>
      </xdr:nvSpPr>
      <xdr:spPr>
        <a:xfrm>
          <a:off x="6657480" y="28440"/>
          <a:ext cx="2858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0</xdr:row>
      <xdr:rowOff>19080</xdr:rowOff>
    </xdr:from>
    <xdr:to>
      <xdr:col>12</xdr:col>
      <xdr:colOff>230760</xdr:colOff>
      <xdr:row>0</xdr:row>
      <xdr:rowOff>133560</xdr:rowOff>
    </xdr:to>
    <xdr:sp>
      <xdr:nvSpPr>
        <xdr:cNvPr id="43" name="pole tekstowe 4"/>
        <xdr:cNvSpPr/>
      </xdr:nvSpPr>
      <xdr:spPr>
        <a:xfrm>
          <a:off x="9616680" y="19080"/>
          <a:ext cx="130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44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800</xdr:colOff>
      <xdr:row>0</xdr:row>
      <xdr:rowOff>37800</xdr:rowOff>
    </xdr:from>
    <xdr:to>
      <xdr:col>4</xdr:col>
      <xdr:colOff>181080</xdr:colOff>
      <xdr:row>0</xdr:row>
      <xdr:rowOff>142920</xdr:rowOff>
    </xdr:to>
    <xdr:sp>
      <xdr:nvSpPr>
        <xdr:cNvPr id="45" name="pole tekstowe 2"/>
        <xdr:cNvSpPr/>
      </xdr:nvSpPr>
      <xdr:spPr>
        <a:xfrm>
          <a:off x="432720" y="37800"/>
          <a:ext cx="3067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0</xdr:row>
      <xdr:rowOff>37800</xdr:rowOff>
    </xdr:from>
    <xdr:to>
      <xdr:col>11</xdr:col>
      <xdr:colOff>2295000</xdr:colOff>
      <xdr:row>0</xdr:row>
      <xdr:rowOff>142920</xdr:rowOff>
    </xdr:to>
    <xdr:sp>
      <xdr:nvSpPr>
        <xdr:cNvPr id="46" name="pole tekstowe 3"/>
        <xdr:cNvSpPr/>
      </xdr:nvSpPr>
      <xdr:spPr>
        <a:xfrm>
          <a:off x="6657480" y="37800"/>
          <a:ext cx="2858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0</xdr:row>
      <xdr:rowOff>28440</xdr:rowOff>
    </xdr:from>
    <xdr:to>
      <xdr:col>12</xdr:col>
      <xdr:colOff>230760</xdr:colOff>
      <xdr:row>0</xdr:row>
      <xdr:rowOff>142920</xdr:rowOff>
    </xdr:to>
    <xdr:sp>
      <xdr:nvSpPr>
        <xdr:cNvPr id="47" name="pole tekstowe 4"/>
        <xdr:cNvSpPr/>
      </xdr:nvSpPr>
      <xdr:spPr>
        <a:xfrm>
          <a:off x="9616680" y="28440"/>
          <a:ext cx="130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48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37800</xdr:rowOff>
    </xdr:from>
    <xdr:to>
      <xdr:col>4</xdr:col>
      <xdr:colOff>161280</xdr:colOff>
      <xdr:row>0</xdr:row>
      <xdr:rowOff>142920</xdr:rowOff>
    </xdr:to>
    <xdr:sp>
      <xdr:nvSpPr>
        <xdr:cNvPr id="49" name="pole tekstowe 2"/>
        <xdr:cNvSpPr/>
      </xdr:nvSpPr>
      <xdr:spPr>
        <a:xfrm>
          <a:off x="442440" y="37800"/>
          <a:ext cx="3059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040</xdr:colOff>
      <xdr:row>0</xdr:row>
      <xdr:rowOff>28440</xdr:rowOff>
    </xdr:from>
    <xdr:to>
      <xdr:col>11</xdr:col>
      <xdr:colOff>2153880</xdr:colOff>
      <xdr:row>0</xdr:row>
      <xdr:rowOff>142920</xdr:rowOff>
    </xdr:to>
    <xdr:sp>
      <xdr:nvSpPr>
        <xdr:cNvPr id="50" name="pole tekstowe 3"/>
        <xdr:cNvSpPr/>
      </xdr:nvSpPr>
      <xdr:spPr>
        <a:xfrm>
          <a:off x="6690240" y="28440"/>
          <a:ext cx="283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0</xdr:row>
      <xdr:rowOff>19080</xdr:rowOff>
    </xdr:from>
    <xdr:to>
      <xdr:col>12</xdr:col>
      <xdr:colOff>221040</xdr:colOff>
      <xdr:row>0</xdr:row>
      <xdr:rowOff>142920</xdr:rowOff>
    </xdr:to>
    <xdr:sp>
      <xdr:nvSpPr>
        <xdr:cNvPr id="51" name="pole tekstowe 4"/>
        <xdr:cNvSpPr/>
      </xdr:nvSpPr>
      <xdr:spPr>
        <a:xfrm>
          <a:off x="9618480" y="19080"/>
          <a:ext cx="130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10960</xdr:colOff>
      <xdr:row>0</xdr:row>
      <xdr:rowOff>142920</xdr:rowOff>
    </xdr:to>
    <xdr:sp>
      <xdr:nvSpPr>
        <xdr:cNvPr id="52" name="pole tekstowe 1"/>
        <xdr:cNvSpPr/>
      </xdr:nvSpPr>
      <xdr:spPr>
        <a:xfrm>
          <a:off x="3024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960</xdr:colOff>
      <xdr:row>0</xdr:row>
      <xdr:rowOff>28440</xdr:rowOff>
    </xdr:from>
    <xdr:to>
      <xdr:col>4</xdr:col>
      <xdr:colOff>131400</xdr:colOff>
      <xdr:row>0</xdr:row>
      <xdr:rowOff>133560</xdr:rowOff>
    </xdr:to>
    <xdr:sp>
      <xdr:nvSpPr>
        <xdr:cNvPr id="53" name="pole tekstowe 2"/>
        <xdr:cNvSpPr/>
      </xdr:nvSpPr>
      <xdr:spPr>
        <a:xfrm>
          <a:off x="452880" y="28440"/>
          <a:ext cx="3068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2520</xdr:colOff>
      <xdr:row>0</xdr:row>
      <xdr:rowOff>28440</xdr:rowOff>
    </xdr:from>
    <xdr:to>
      <xdr:col>11</xdr:col>
      <xdr:colOff>2184480</xdr:colOff>
      <xdr:row>0</xdr:row>
      <xdr:rowOff>133560</xdr:rowOff>
    </xdr:to>
    <xdr:sp>
      <xdr:nvSpPr>
        <xdr:cNvPr id="54" name="pole tekstowe 3"/>
        <xdr:cNvSpPr/>
      </xdr:nvSpPr>
      <xdr:spPr>
        <a:xfrm>
          <a:off x="6638040" y="28440"/>
          <a:ext cx="2868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0</xdr:row>
      <xdr:rowOff>19080</xdr:rowOff>
    </xdr:from>
    <xdr:to>
      <xdr:col>12</xdr:col>
      <xdr:colOff>200880</xdr:colOff>
      <xdr:row>0</xdr:row>
      <xdr:rowOff>133560</xdr:rowOff>
    </xdr:to>
    <xdr:sp>
      <xdr:nvSpPr>
        <xdr:cNvPr id="55" name="pole tekstowe 4"/>
        <xdr:cNvSpPr/>
      </xdr:nvSpPr>
      <xdr:spPr>
        <a:xfrm>
          <a:off x="9576720" y="1908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00880</xdr:colOff>
      <xdr:row>0</xdr:row>
      <xdr:rowOff>133560</xdr:rowOff>
    </xdr:to>
    <xdr:sp>
      <xdr:nvSpPr>
        <xdr:cNvPr id="4" name="pole tekstowe 1"/>
        <xdr:cNvSpPr/>
      </xdr:nvSpPr>
      <xdr:spPr>
        <a:xfrm>
          <a:off x="20160" y="2844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0</xdr:row>
      <xdr:rowOff>19080</xdr:rowOff>
    </xdr:from>
    <xdr:to>
      <xdr:col>4</xdr:col>
      <xdr:colOff>372600</xdr:colOff>
      <xdr:row>0</xdr:row>
      <xdr:rowOff>133560</xdr:rowOff>
    </xdr:to>
    <xdr:sp>
      <xdr:nvSpPr>
        <xdr:cNvPr id="5" name="pole tekstowe 2"/>
        <xdr:cNvSpPr/>
      </xdr:nvSpPr>
      <xdr:spPr>
        <a:xfrm>
          <a:off x="441720" y="19080"/>
          <a:ext cx="3079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080</xdr:colOff>
      <xdr:row>0</xdr:row>
      <xdr:rowOff>28440</xdr:rowOff>
    </xdr:from>
    <xdr:to>
      <xdr:col>11</xdr:col>
      <xdr:colOff>1932480</xdr:colOff>
      <xdr:row>0</xdr:row>
      <xdr:rowOff>142920</xdr:rowOff>
    </xdr:to>
    <xdr:sp>
      <xdr:nvSpPr>
        <xdr:cNvPr id="6" name="pole tekstowe 3"/>
        <xdr:cNvSpPr/>
      </xdr:nvSpPr>
      <xdr:spPr>
        <a:xfrm>
          <a:off x="6689160" y="28440"/>
          <a:ext cx="283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0</xdr:row>
      <xdr:rowOff>19080</xdr:rowOff>
    </xdr:from>
    <xdr:to>
      <xdr:col>12</xdr:col>
      <xdr:colOff>220680</xdr:colOff>
      <xdr:row>0</xdr:row>
      <xdr:rowOff>142920</xdr:rowOff>
    </xdr:to>
    <xdr:sp>
      <xdr:nvSpPr>
        <xdr:cNvPr id="7" name="pole tekstowe 4"/>
        <xdr:cNvSpPr/>
      </xdr:nvSpPr>
      <xdr:spPr>
        <a:xfrm>
          <a:off x="9617400" y="19080"/>
          <a:ext cx="130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8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800</xdr:colOff>
      <xdr:row>0</xdr:row>
      <xdr:rowOff>28440</xdr:rowOff>
    </xdr:from>
    <xdr:to>
      <xdr:col>4</xdr:col>
      <xdr:colOff>191520</xdr:colOff>
      <xdr:row>0</xdr:row>
      <xdr:rowOff>142920</xdr:rowOff>
    </xdr:to>
    <xdr:sp>
      <xdr:nvSpPr>
        <xdr:cNvPr id="9" name="pole tekstowe 2"/>
        <xdr:cNvSpPr/>
      </xdr:nvSpPr>
      <xdr:spPr>
        <a:xfrm>
          <a:off x="432720" y="28440"/>
          <a:ext cx="3057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3480</xdr:colOff>
      <xdr:row>0</xdr:row>
      <xdr:rowOff>28440</xdr:rowOff>
    </xdr:from>
    <xdr:to>
      <xdr:col>11</xdr:col>
      <xdr:colOff>2174400</xdr:colOff>
      <xdr:row>0</xdr:row>
      <xdr:rowOff>142920</xdr:rowOff>
    </xdr:to>
    <xdr:sp>
      <xdr:nvSpPr>
        <xdr:cNvPr id="10" name="pole tekstowe 3"/>
        <xdr:cNvSpPr/>
      </xdr:nvSpPr>
      <xdr:spPr>
        <a:xfrm>
          <a:off x="6666840" y="28440"/>
          <a:ext cx="2827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0</xdr:row>
      <xdr:rowOff>19080</xdr:rowOff>
    </xdr:from>
    <xdr:to>
      <xdr:col>12</xdr:col>
      <xdr:colOff>240840</xdr:colOff>
      <xdr:row>0</xdr:row>
      <xdr:rowOff>142920</xdr:rowOff>
    </xdr:to>
    <xdr:sp>
      <xdr:nvSpPr>
        <xdr:cNvPr id="11" name="pole tekstowe 4"/>
        <xdr:cNvSpPr/>
      </xdr:nvSpPr>
      <xdr:spPr>
        <a:xfrm>
          <a:off x="9605160" y="19080"/>
          <a:ext cx="130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12" name="pole tekstowe 1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37800</xdr:rowOff>
    </xdr:from>
    <xdr:to>
      <xdr:col>4</xdr:col>
      <xdr:colOff>281880</xdr:colOff>
      <xdr:row>0</xdr:row>
      <xdr:rowOff>142920</xdr:rowOff>
    </xdr:to>
    <xdr:sp>
      <xdr:nvSpPr>
        <xdr:cNvPr id="13" name="pole tekstowe 2"/>
        <xdr:cNvSpPr/>
      </xdr:nvSpPr>
      <xdr:spPr>
        <a:xfrm>
          <a:off x="421560" y="37800"/>
          <a:ext cx="307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3120</xdr:colOff>
      <xdr:row>0</xdr:row>
      <xdr:rowOff>28440</xdr:rowOff>
    </xdr:from>
    <xdr:to>
      <xdr:col>11</xdr:col>
      <xdr:colOff>2143800</xdr:colOff>
      <xdr:row>0</xdr:row>
      <xdr:rowOff>142920</xdr:rowOff>
    </xdr:to>
    <xdr:sp>
      <xdr:nvSpPr>
        <xdr:cNvPr id="14" name="pole tekstowe 3"/>
        <xdr:cNvSpPr/>
      </xdr:nvSpPr>
      <xdr:spPr>
        <a:xfrm>
          <a:off x="6698160" y="28440"/>
          <a:ext cx="2818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0</xdr:row>
      <xdr:rowOff>19080</xdr:rowOff>
    </xdr:from>
    <xdr:to>
      <xdr:col>12</xdr:col>
      <xdr:colOff>240840</xdr:colOff>
      <xdr:row>0</xdr:row>
      <xdr:rowOff>142920</xdr:rowOff>
    </xdr:to>
    <xdr:sp>
      <xdr:nvSpPr>
        <xdr:cNvPr id="15" name="pole tekstowe 4"/>
        <xdr:cNvSpPr/>
      </xdr:nvSpPr>
      <xdr:spPr>
        <a:xfrm>
          <a:off x="9626760" y="19080"/>
          <a:ext cx="130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0800</xdr:colOff>
      <xdr:row>0</xdr:row>
      <xdr:rowOff>142920</xdr:rowOff>
    </xdr:to>
    <xdr:sp>
      <xdr:nvSpPr>
        <xdr:cNvPr id="16" name="pole tekstowe 1"/>
        <xdr:cNvSpPr/>
      </xdr:nvSpPr>
      <xdr:spPr>
        <a:xfrm>
          <a:off x="1008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28440</xdr:rowOff>
    </xdr:from>
    <xdr:to>
      <xdr:col>4</xdr:col>
      <xdr:colOff>272160</xdr:colOff>
      <xdr:row>0</xdr:row>
      <xdr:rowOff>133560</xdr:rowOff>
    </xdr:to>
    <xdr:sp>
      <xdr:nvSpPr>
        <xdr:cNvPr id="17" name="pole tekstowe 2"/>
        <xdr:cNvSpPr/>
      </xdr:nvSpPr>
      <xdr:spPr>
        <a:xfrm>
          <a:off x="421560" y="28440"/>
          <a:ext cx="3069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0</xdr:row>
      <xdr:rowOff>28440</xdr:rowOff>
    </xdr:from>
    <xdr:to>
      <xdr:col>11</xdr:col>
      <xdr:colOff>2143800</xdr:colOff>
      <xdr:row>0</xdr:row>
      <xdr:rowOff>133560</xdr:rowOff>
    </xdr:to>
    <xdr:sp>
      <xdr:nvSpPr>
        <xdr:cNvPr id="18" name="pole tekstowe 3"/>
        <xdr:cNvSpPr/>
      </xdr:nvSpPr>
      <xdr:spPr>
        <a:xfrm>
          <a:off x="6688440" y="28440"/>
          <a:ext cx="282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0</xdr:row>
      <xdr:rowOff>19080</xdr:rowOff>
    </xdr:from>
    <xdr:to>
      <xdr:col>12</xdr:col>
      <xdr:colOff>230760</xdr:colOff>
      <xdr:row>0</xdr:row>
      <xdr:rowOff>133560</xdr:rowOff>
    </xdr:to>
    <xdr:sp>
      <xdr:nvSpPr>
        <xdr:cNvPr id="19" name="pole tekstowe 4"/>
        <xdr:cNvSpPr/>
      </xdr:nvSpPr>
      <xdr:spPr>
        <a:xfrm>
          <a:off x="9616680" y="19080"/>
          <a:ext cx="130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20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28440</xdr:rowOff>
    </xdr:from>
    <xdr:to>
      <xdr:col>4</xdr:col>
      <xdr:colOff>181080</xdr:colOff>
      <xdr:row>0</xdr:row>
      <xdr:rowOff>133560</xdr:rowOff>
    </xdr:to>
    <xdr:sp>
      <xdr:nvSpPr>
        <xdr:cNvPr id="21" name="pole tekstowe 2"/>
        <xdr:cNvSpPr/>
      </xdr:nvSpPr>
      <xdr:spPr>
        <a:xfrm>
          <a:off x="431280" y="28440"/>
          <a:ext cx="3080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37800</xdr:rowOff>
    </xdr:from>
    <xdr:to>
      <xdr:col>11</xdr:col>
      <xdr:colOff>2244600</xdr:colOff>
      <xdr:row>0</xdr:row>
      <xdr:rowOff>142920</xdr:rowOff>
    </xdr:to>
    <xdr:sp>
      <xdr:nvSpPr>
        <xdr:cNvPr id="22" name="pole tekstowe 3"/>
        <xdr:cNvSpPr/>
      </xdr:nvSpPr>
      <xdr:spPr>
        <a:xfrm>
          <a:off x="6679440" y="37800"/>
          <a:ext cx="2847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0</xdr:row>
      <xdr:rowOff>28440</xdr:rowOff>
    </xdr:from>
    <xdr:to>
      <xdr:col>12</xdr:col>
      <xdr:colOff>231120</xdr:colOff>
      <xdr:row>0</xdr:row>
      <xdr:rowOff>142920</xdr:rowOff>
    </xdr:to>
    <xdr:sp>
      <xdr:nvSpPr>
        <xdr:cNvPr id="23" name="pole tekstowe 4"/>
        <xdr:cNvSpPr/>
      </xdr:nvSpPr>
      <xdr:spPr>
        <a:xfrm>
          <a:off x="9627840" y="284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24" name="pole tekstowe 1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720</xdr:colOff>
      <xdr:row>0</xdr:row>
      <xdr:rowOff>28440</xdr:rowOff>
    </xdr:from>
    <xdr:to>
      <xdr:col>4</xdr:col>
      <xdr:colOff>181080</xdr:colOff>
      <xdr:row>0</xdr:row>
      <xdr:rowOff>133560</xdr:rowOff>
    </xdr:to>
    <xdr:sp>
      <xdr:nvSpPr>
        <xdr:cNvPr id="25" name="pole tekstowe 2"/>
        <xdr:cNvSpPr/>
      </xdr:nvSpPr>
      <xdr:spPr>
        <a:xfrm>
          <a:off x="422640" y="28440"/>
          <a:ext cx="3077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0</xdr:row>
      <xdr:rowOff>28440</xdr:rowOff>
    </xdr:from>
    <xdr:to>
      <xdr:col>11</xdr:col>
      <xdr:colOff>2315160</xdr:colOff>
      <xdr:row>0</xdr:row>
      <xdr:rowOff>133560</xdr:rowOff>
    </xdr:to>
    <xdr:sp>
      <xdr:nvSpPr>
        <xdr:cNvPr id="26" name="pole tekstowe 3"/>
        <xdr:cNvSpPr/>
      </xdr:nvSpPr>
      <xdr:spPr>
        <a:xfrm>
          <a:off x="6657480" y="28440"/>
          <a:ext cx="2878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0</xdr:row>
      <xdr:rowOff>19080</xdr:rowOff>
    </xdr:from>
    <xdr:to>
      <xdr:col>12</xdr:col>
      <xdr:colOff>210960</xdr:colOff>
      <xdr:row>0</xdr:row>
      <xdr:rowOff>133560</xdr:rowOff>
    </xdr:to>
    <xdr:sp>
      <xdr:nvSpPr>
        <xdr:cNvPr id="27" name="pole tekstowe 4"/>
        <xdr:cNvSpPr/>
      </xdr:nvSpPr>
      <xdr:spPr>
        <a:xfrm>
          <a:off x="9616680" y="1908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28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800</xdr:colOff>
      <xdr:row>0</xdr:row>
      <xdr:rowOff>28440</xdr:rowOff>
    </xdr:from>
    <xdr:to>
      <xdr:col>4</xdr:col>
      <xdr:colOff>181080</xdr:colOff>
      <xdr:row>0</xdr:row>
      <xdr:rowOff>142920</xdr:rowOff>
    </xdr:to>
    <xdr:sp>
      <xdr:nvSpPr>
        <xdr:cNvPr id="29" name="pole tekstowe 2"/>
        <xdr:cNvSpPr/>
      </xdr:nvSpPr>
      <xdr:spPr>
        <a:xfrm>
          <a:off x="432720" y="28440"/>
          <a:ext cx="3067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0</xdr:row>
      <xdr:rowOff>28440</xdr:rowOff>
    </xdr:from>
    <xdr:to>
      <xdr:col>11</xdr:col>
      <xdr:colOff>2315160</xdr:colOff>
      <xdr:row>0</xdr:row>
      <xdr:rowOff>142920</xdr:rowOff>
    </xdr:to>
    <xdr:sp>
      <xdr:nvSpPr>
        <xdr:cNvPr id="30" name="pole tekstowe 3"/>
        <xdr:cNvSpPr/>
      </xdr:nvSpPr>
      <xdr:spPr>
        <a:xfrm>
          <a:off x="6678000" y="28440"/>
          <a:ext cx="2858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440</xdr:colOff>
      <xdr:row>0</xdr:row>
      <xdr:rowOff>19080</xdr:rowOff>
    </xdr:from>
    <xdr:to>
      <xdr:col>12</xdr:col>
      <xdr:colOff>231120</xdr:colOff>
      <xdr:row>0</xdr:row>
      <xdr:rowOff>142920</xdr:rowOff>
    </xdr:to>
    <xdr:sp>
      <xdr:nvSpPr>
        <xdr:cNvPr id="31" name="pole tekstowe 4"/>
        <xdr:cNvSpPr/>
      </xdr:nvSpPr>
      <xdr:spPr>
        <a:xfrm>
          <a:off x="9636840" y="19080"/>
          <a:ext cx="130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28440</xdr:rowOff>
    </xdr:from>
    <xdr:to>
      <xdr:col>4</xdr:col>
      <xdr:colOff>201600</xdr:colOff>
      <xdr:row>0</xdr:row>
      <xdr:rowOff>133560</xdr:rowOff>
    </xdr:to>
    <xdr:sp>
      <xdr:nvSpPr>
        <xdr:cNvPr id="33" name="pole tekstowe 2"/>
        <xdr:cNvSpPr/>
      </xdr:nvSpPr>
      <xdr:spPr>
        <a:xfrm>
          <a:off x="431640" y="28440"/>
          <a:ext cx="307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2960</xdr:colOff>
      <xdr:row>0</xdr:row>
      <xdr:rowOff>28440</xdr:rowOff>
    </xdr:from>
    <xdr:to>
      <xdr:col>11</xdr:col>
      <xdr:colOff>2164320</xdr:colOff>
      <xdr:row>0</xdr:row>
      <xdr:rowOff>133560</xdr:rowOff>
    </xdr:to>
    <xdr:sp>
      <xdr:nvSpPr>
        <xdr:cNvPr id="34" name="pole tekstowe 3"/>
        <xdr:cNvSpPr/>
      </xdr:nvSpPr>
      <xdr:spPr>
        <a:xfrm>
          <a:off x="6676920" y="28440"/>
          <a:ext cx="2858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0</xdr:row>
      <xdr:rowOff>19080</xdr:rowOff>
    </xdr:from>
    <xdr:to>
      <xdr:col>12</xdr:col>
      <xdr:colOff>210600</xdr:colOff>
      <xdr:row>0</xdr:row>
      <xdr:rowOff>133560</xdr:rowOff>
    </xdr:to>
    <xdr:sp>
      <xdr:nvSpPr>
        <xdr:cNvPr id="35" name="pole tekstowe 4"/>
        <xdr:cNvSpPr/>
      </xdr:nvSpPr>
      <xdr:spPr>
        <a:xfrm>
          <a:off x="9615600" y="19080"/>
          <a:ext cx="130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7" min="3" style="1" width="8.28"/>
    <col collapsed="false" customWidth="true" hidden="false" outlineLevel="0" max="11" min="8" style="1" width="9.56"/>
    <col collapsed="false" customWidth="true" hidden="false" outlineLevel="0" max="12" min="12" style="2" width="27.42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36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6</v>
      </c>
      <c r="F8" s="10" t="n">
        <v>2007</v>
      </c>
      <c r="G8" s="10" t="n">
        <v>2008</v>
      </c>
      <c r="H8" s="10" t="n">
        <v>2009</v>
      </c>
      <c r="I8" s="10" t="n">
        <v>2010</v>
      </c>
      <c r="J8" s="10" t="n">
        <v>2011</v>
      </c>
      <c r="K8" s="10" t="n">
        <v>2012</v>
      </c>
      <c r="L8" s="12" t="s">
        <v>8</v>
      </c>
      <c r="M8" s="12" t="s">
        <v>9</v>
      </c>
    </row>
    <row r="9" customFormat="false" ht="15.95" hidden="false" customHeight="true" outlineLevel="0" collapsed="false">
      <c r="B9" s="14" t="s">
        <v>10</v>
      </c>
      <c r="C9" s="14"/>
      <c r="D9" s="14"/>
      <c r="E9" s="14"/>
      <c r="F9" s="14"/>
      <c r="G9" s="14"/>
      <c r="H9" s="15"/>
      <c r="I9" s="15"/>
      <c r="J9" s="15"/>
      <c r="K9" s="15"/>
      <c r="L9" s="15"/>
    </row>
    <row r="10" customFormat="false" ht="15.95" hidden="false" customHeight="true" outlineLevel="0" collapsed="false">
      <c r="B10" s="16" t="s">
        <v>11</v>
      </c>
      <c r="C10" s="16"/>
      <c r="D10" s="16"/>
      <c r="E10" s="16"/>
      <c r="F10" s="16"/>
      <c r="G10" s="16"/>
      <c r="H10" s="17"/>
      <c r="I10" s="17"/>
      <c r="J10" s="17"/>
      <c r="K10" s="17"/>
      <c r="L10" s="17"/>
    </row>
    <row r="11" customFormat="false" ht="15.75" hidden="false" customHeight="true" outlineLevel="0" collapsed="false">
      <c r="A11" s="18" t="n">
        <v>1</v>
      </c>
      <c r="B11" s="18" t="s">
        <v>12</v>
      </c>
      <c r="C11" s="19" t="n">
        <v>11691</v>
      </c>
      <c r="D11" s="20" t="n">
        <v>11708</v>
      </c>
      <c r="E11" s="21" t="n">
        <v>11710</v>
      </c>
      <c r="F11" s="22" t="n">
        <v>11710</v>
      </c>
      <c r="G11" s="21" t="n">
        <v>11710</v>
      </c>
      <c r="H11" s="21" t="n">
        <v>11711</v>
      </c>
      <c r="I11" s="21" t="n">
        <v>11711</v>
      </c>
      <c r="J11" s="21" t="n">
        <v>11711</v>
      </c>
      <c r="K11" s="23" t="n">
        <v>11711</v>
      </c>
      <c r="L11" s="24" t="s">
        <v>13</v>
      </c>
      <c r="M11" s="25" t="n">
        <v>1</v>
      </c>
      <c r="N11" s="26"/>
    </row>
    <row r="12" customFormat="false" ht="15.95" hidden="false" customHeight="true" outlineLevel="0" collapsed="false">
      <c r="B12" s="27" t="s">
        <v>14</v>
      </c>
      <c r="C12" s="27"/>
      <c r="D12" s="27"/>
      <c r="E12" s="27"/>
      <c r="F12" s="27"/>
      <c r="G12" s="27"/>
      <c r="H12" s="28" t="s">
        <v>15</v>
      </c>
      <c r="I12" s="28"/>
      <c r="J12" s="28"/>
      <c r="K12" s="28"/>
      <c r="L12" s="28"/>
      <c r="M12" s="5"/>
      <c r="N12" s="26"/>
    </row>
    <row r="13" customFormat="false" ht="15.95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29" t="s">
        <v>17</v>
      </c>
      <c r="I13" s="29"/>
      <c r="J13" s="29"/>
      <c r="K13" s="29"/>
      <c r="L13" s="29"/>
      <c r="M13" s="5"/>
      <c r="N13" s="26"/>
    </row>
    <row r="14" customFormat="false" ht="15.75" hidden="false" customHeight="true" outlineLevel="0" collapsed="false">
      <c r="A14" s="18"/>
      <c r="B14" s="1" t="s">
        <v>18</v>
      </c>
      <c r="C14" s="23"/>
      <c r="D14" s="30"/>
      <c r="E14" s="23"/>
      <c r="F14" s="23"/>
      <c r="G14" s="23"/>
      <c r="H14" s="23"/>
      <c r="I14" s="23"/>
      <c r="J14" s="23"/>
      <c r="K14" s="23"/>
      <c r="L14" s="24" t="s">
        <v>19</v>
      </c>
      <c r="M14" s="25"/>
      <c r="N14" s="26"/>
    </row>
    <row r="15" customFormat="false" ht="15.75" hidden="false" customHeight="true" outlineLevel="0" collapsed="false">
      <c r="A15" s="18"/>
      <c r="B15" s="31" t="s">
        <v>20</v>
      </c>
      <c r="C15" s="23"/>
      <c r="D15" s="30"/>
      <c r="E15" s="23"/>
      <c r="F15" s="23"/>
      <c r="G15" s="23"/>
      <c r="H15" s="23"/>
      <c r="I15" s="23"/>
      <c r="J15" s="23"/>
      <c r="K15" s="23"/>
      <c r="L15" s="32" t="s">
        <v>21</v>
      </c>
      <c r="M15" s="25"/>
      <c r="N15" s="26"/>
    </row>
    <row r="16" customFormat="false" ht="15.75" hidden="false" customHeight="true" outlineLevel="0" collapsed="false">
      <c r="A16" s="18" t="n">
        <v>2</v>
      </c>
      <c r="B16" s="33" t="s">
        <v>22</v>
      </c>
      <c r="C16" s="23"/>
      <c r="D16" s="30"/>
      <c r="E16" s="23"/>
      <c r="F16" s="23"/>
      <c r="G16" s="23"/>
      <c r="H16" s="23"/>
      <c r="I16" s="23"/>
      <c r="J16" s="23"/>
      <c r="K16" s="23"/>
      <c r="L16" s="1"/>
      <c r="M16" s="25"/>
      <c r="N16" s="26"/>
    </row>
    <row r="17" customFormat="false" ht="15.75" hidden="false" customHeight="true" outlineLevel="0" collapsed="false">
      <c r="A17" s="18"/>
      <c r="B17" s="31" t="s">
        <v>23</v>
      </c>
      <c r="C17" s="34"/>
      <c r="D17" s="35"/>
      <c r="E17" s="34"/>
      <c r="F17" s="34"/>
      <c r="G17" s="34"/>
      <c r="H17" s="34"/>
      <c r="I17" s="34"/>
      <c r="J17" s="34"/>
      <c r="K17" s="34"/>
      <c r="L17" s="36" t="s">
        <v>24</v>
      </c>
      <c r="M17" s="25"/>
      <c r="N17" s="26"/>
    </row>
    <row r="18" customFormat="false" ht="15.75" hidden="false" customHeight="true" outlineLevel="0" collapsed="false">
      <c r="A18" s="18"/>
      <c r="B18" s="31" t="s">
        <v>25</v>
      </c>
      <c r="C18" s="34" t="n">
        <v>91.3</v>
      </c>
      <c r="D18" s="35" t="n">
        <v>83.9</v>
      </c>
      <c r="E18" s="34" t="n">
        <v>87.7</v>
      </c>
      <c r="F18" s="34" t="n">
        <v>87.2</v>
      </c>
      <c r="G18" s="34" t="n">
        <v>87</v>
      </c>
      <c r="H18" s="34" t="n">
        <v>88.6</v>
      </c>
      <c r="I18" s="34" t="n">
        <v>90.7</v>
      </c>
      <c r="J18" s="34" t="n">
        <v>90.4</v>
      </c>
      <c r="K18" s="34" t="n">
        <v>90.2</v>
      </c>
      <c r="L18" s="36" t="s">
        <v>26</v>
      </c>
      <c r="M18" s="25" t="n">
        <v>2</v>
      </c>
      <c r="N18" s="26"/>
    </row>
    <row r="19" customFormat="false" ht="15.75" hidden="false" customHeight="true" outlineLevel="0" collapsed="false">
      <c r="A19" s="18" t="n">
        <v>3</v>
      </c>
      <c r="B19" s="33" t="s">
        <v>27</v>
      </c>
      <c r="C19" s="34" t="n">
        <v>5.3</v>
      </c>
      <c r="D19" s="35" t="n">
        <v>7.2</v>
      </c>
      <c r="E19" s="34" t="n">
        <v>5</v>
      </c>
      <c r="F19" s="34" t="n">
        <v>5.1</v>
      </c>
      <c r="G19" s="34" t="n">
        <v>5.3</v>
      </c>
      <c r="H19" s="34" t="n">
        <v>4.5</v>
      </c>
      <c r="I19" s="34" t="n">
        <v>4</v>
      </c>
      <c r="J19" s="34" t="n">
        <v>4.1</v>
      </c>
      <c r="K19" s="37" t="n">
        <v>4.5</v>
      </c>
      <c r="L19" s="36" t="s">
        <v>28</v>
      </c>
      <c r="M19" s="25" t="n">
        <v>3</v>
      </c>
      <c r="N19" s="26"/>
    </row>
    <row r="20" customFormat="false" ht="15.75" hidden="false" customHeight="true" outlineLevel="0" collapsed="false">
      <c r="A20" s="18"/>
      <c r="C20" s="34"/>
      <c r="D20" s="35"/>
      <c r="E20" s="34"/>
      <c r="F20" s="34"/>
      <c r="G20" s="34"/>
      <c r="H20" s="34"/>
      <c r="I20" s="34"/>
      <c r="J20" s="34"/>
      <c r="K20" s="34"/>
      <c r="L20" s="24" t="s">
        <v>29</v>
      </c>
      <c r="M20" s="25"/>
      <c r="N20" s="26"/>
    </row>
    <row r="21" customFormat="false" ht="15.75" hidden="false" customHeight="true" outlineLevel="0" collapsed="false">
      <c r="A21" s="18" t="n">
        <v>4</v>
      </c>
      <c r="B21" s="1" t="s">
        <v>30</v>
      </c>
      <c r="C21" s="34"/>
      <c r="D21" s="35"/>
      <c r="E21" s="34"/>
      <c r="F21" s="34"/>
      <c r="G21" s="34"/>
      <c r="H21" s="34"/>
      <c r="I21" s="34"/>
      <c r="J21" s="34"/>
      <c r="K21" s="34"/>
      <c r="L21" s="36" t="s">
        <v>31</v>
      </c>
      <c r="M21" s="25"/>
      <c r="N21" s="26"/>
    </row>
    <row r="22" customFormat="false" ht="15.75" hidden="false" customHeight="true" outlineLevel="0" collapsed="false">
      <c r="A22" s="18"/>
      <c r="B22" s="33" t="s">
        <v>32</v>
      </c>
      <c r="C22" s="38" t="n">
        <v>94</v>
      </c>
      <c r="D22" s="39" t="n">
        <v>78</v>
      </c>
      <c r="E22" s="38" t="n">
        <v>103</v>
      </c>
      <c r="F22" s="38" t="n">
        <v>99</v>
      </c>
      <c r="G22" s="38" t="n">
        <v>91</v>
      </c>
      <c r="H22" s="38" t="n">
        <v>106</v>
      </c>
      <c r="I22" s="38" t="n">
        <v>118</v>
      </c>
      <c r="J22" s="38" t="n">
        <v>116</v>
      </c>
      <c r="K22" s="38" t="n">
        <v>110</v>
      </c>
      <c r="L22" s="36" t="s">
        <v>33</v>
      </c>
      <c r="M22" s="25" t="n">
        <v>4</v>
      </c>
      <c r="N22" s="26"/>
    </row>
    <row r="23" customFormat="false" ht="15.75" hidden="false" customHeight="true" outlineLevel="0" collapsed="false">
      <c r="A23" s="18" t="n">
        <v>5</v>
      </c>
      <c r="B23" s="33" t="s">
        <v>34</v>
      </c>
      <c r="C23" s="38" t="n">
        <v>87</v>
      </c>
      <c r="D23" s="39" t="n">
        <v>67</v>
      </c>
      <c r="E23" s="38" t="n">
        <v>90</v>
      </c>
      <c r="F23" s="38" t="n">
        <v>86</v>
      </c>
      <c r="G23" s="38" t="n">
        <v>80</v>
      </c>
      <c r="H23" s="38" t="n">
        <v>95</v>
      </c>
      <c r="I23" s="38" t="n">
        <v>108</v>
      </c>
      <c r="J23" s="38" t="n">
        <v>106</v>
      </c>
      <c r="K23" s="38" t="n">
        <v>100</v>
      </c>
      <c r="L23" s="36" t="s">
        <v>35</v>
      </c>
      <c r="M23" s="25" t="n">
        <v>5</v>
      </c>
      <c r="N23" s="26"/>
    </row>
    <row r="24" customFormat="false" ht="15.75" hidden="false" customHeight="true" outlineLevel="0" collapsed="false">
      <c r="A24" s="18"/>
      <c r="B24" s="1" t="s">
        <v>36</v>
      </c>
      <c r="C24" s="34"/>
      <c r="D24" s="35"/>
      <c r="E24" s="34"/>
      <c r="F24" s="34"/>
      <c r="G24" s="34"/>
      <c r="H24" s="34"/>
      <c r="I24" s="34"/>
      <c r="J24" s="34"/>
      <c r="K24" s="34"/>
      <c r="L24" s="24" t="s">
        <v>37</v>
      </c>
      <c r="M24" s="25"/>
      <c r="N24" s="26"/>
    </row>
    <row r="25" customFormat="false" ht="15.75" hidden="false" customHeight="true" outlineLevel="0" collapsed="false">
      <c r="A25" s="18"/>
      <c r="B25" s="33" t="s">
        <v>38</v>
      </c>
      <c r="C25" s="34"/>
      <c r="D25" s="35"/>
      <c r="E25" s="34"/>
      <c r="F25" s="34"/>
      <c r="G25" s="34"/>
      <c r="H25" s="34"/>
      <c r="I25" s="34"/>
      <c r="J25" s="34"/>
      <c r="K25" s="34"/>
      <c r="L25" s="36" t="s">
        <v>39</v>
      </c>
      <c r="M25" s="25"/>
      <c r="N25" s="26"/>
    </row>
    <row r="26" customFormat="false" ht="15.75" hidden="false" customHeight="true" outlineLevel="0" collapsed="false">
      <c r="A26" s="18" t="n">
        <v>6</v>
      </c>
      <c r="B26" s="33" t="s">
        <v>40</v>
      </c>
      <c r="C26" s="34"/>
      <c r="D26" s="35"/>
      <c r="E26" s="34"/>
      <c r="F26" s="34"/>
      <c r="G26" s="34"/>
      <c r="H26" s="34"/>
      <c r="I26" s="34"/>
      <c r="J26" s="34"/>
      <c r="K26" s="34"/>
      <c r="L26" s="1"/>
      <c r="M26" s="25"/>
      <c r="N26" s="26"/>
    </row>
    <row r="27" customFormat="false" ht="15.75" hidden="false" customHeight="true" outlineLevel="0" collapsed="false">
      <c r="A27" s="18"/>
      <c r="B27" s="33" t="s">
        <v>41</v>
      </c>
      <c r="C27" s="34" t="n">
        <v>95</v>
      </c>
      <c r="D27" s="35" t="n">
        <v>94.6</v>
      </c>
      <c r="E27" s="34" t="n">
        <v>92.7</v>
      </c>
      <c r="F27" s="34" t="n">
        <v>82</v>
      </c>
      <c r="G27" s="34" t="n">
        <v>84.3</v>
      </c>
      <c r="H27" s="34" t="n">
        <v>77.4</v>
      </c>
      <c r="I27" s="34" t="n">
        <v>67.8</v>
      </c>
      <c r="J27" s="34" t="n">
        <v>74.1</v>
      </c>
      <c r="K27" s="34" t="n">
        <v>67.6</v>
      </c>
      <c r="L27" s="36" t="s">
        <v>42</v>
      </c>
      <c r="M27" s="25" t="n">
        <v>6</v>
      </c>
      <c r="N27" s="26"/>
    </row>
    <row r="28" customFormat="false" ht="15.75" hidden="false" customHeight="true" outlineLevel="0" collapsed="false">
      <c r="A28" s="18" t="n">
        <v>7</v>
      </c>
      <c r="B28" s="33" t="s">
        <v>43</v>
      </c>
      <c r="C28" s="34" t="n">
        <v>0.3</v>
      </c>
      <c r="D28" s="35" t="n">
        <v>0.2</v>
      </c>
      <c r="E28" s="34" t="n">
        <v>0.3</v>
      </c>
      <c r="F28" s="34" t="n">
        <v>0.8</v>
      </c>
      <c r="G28" s="34" t="n">
        <v>0.7</v>
      </c>
      <c r="H28" s="40" t="s">
        <v>44</v>
      </c>
      <c r="I28" s="34" t="n">
        <v>2.1</v>
      </c>
      <c r="J28" s="34" t="n">
        <v>1.7</v>
      </c>
      <c r="K28" s="34" t="n">
        <v>2.1</v>
      </c>
      <c r="L28" s="36" t="s">
        <v>45</v>
      </c>
      <c r="M28" s="25" t="n">
        <v>7</v>
      </c>
      <c r="N28" s="26"/>
    </row>
    <row r="29" customFormat="false" ht="15.75" hidden="false" customHeight="true" outlineLevel="0" collapsed="false">
      <c r="A29" s="18" t="n">
        <v>8</v>
      </c>
      <c r="B29" s="1" t="s">
        <v>46</v>
      </c>
      <c r="C29" s="34"/>
      <c r="D29" s="35"/>
      <c r="E29" s="34"/>
      <c r="F29" s="34"/>
      <c r="G29" s="34"/>
      <c r="H29" s="34"/>
      <c r="I29" s="34"/>
      <c r="J29" s="34"/>
      <c r="K29" s="34"/>
      <c r="L29" s="24" t="s">
        <v>47</v>
      </c>
      <c r="M29" s="25"/>
      <c r="N29" s="26"/>
    </row>
    <row r="30" customFormat="false" ht="15.75" hidden="false" customHeight="true" outlineLevel="0" collapsed="false">
      <c r="A30" s="18"/>
      <c r="B30" s="33" t="s">
        <v>48</v>
      </c>
      <c r="C30" s="34" t="n">
        <v>41.2</v>
      </c>
      <c r="D30" s="35" t="n">
        <v>47.4</v>
      </c>
      <c r="E30" s="34" t="n">
        <v>49.4</v>
      </c>
      <c r="F30" s="34" t="n">
        <v>50.4</v>
      </c>
      <c r="G30" s="34" t="n">
        <v>52.4</v>
      </c>
      <c r="H30" s="34" t="n">
        <v>52.7</v>
      </c>
      <c r="I30" s="34" t="n">
        <v>48.9</v>
      </c>
      <c r="J30" s="34" t="n">
        <v>51.1</v>
      </c>
      <c r="K30" s="34" t="n">
        <v>53.6</v>
      </c>
      <c r="L30" s="36" t="s">
        <v>49</v>
      </c>
      <c r="M30" s="25" t="n">
        <v>8</v>
      </c>
      <c r="N30" s="26"/>
    </row>
    <row r="31" customFormat="false" ht="15.75" hidden="false" customHeight="true" outlineLevel="0" collapsed="false">
      <c r="A31" s="18"/>
      <c r="B31" s="1" t="s">
        <v>50</v>
      </c>
      <c r="C31" s="34"/>
      <c r="D31" s="35"/>
      <c r="E31" s="34"/>
      <c r="F31" s="34"/>
      <c r="G31" s="34"/>
      <c r="H31" s="34"/>
      <c r="I31" s="34"/>
      <c r="J31" s="34"/>
      <c r="K31" s="34"/>
      <c r="L31" s="1"/>
      <c r="M31" s="25"/>
      <c r="N31" s="26"/>
    </row>
    <row r="32" customFormat="false" ht="15.75" hidden="false" customHeight="true" outlineLevel="0" collapsed="false">
      <c r="A32" s="18"/>
      <c r="B32" s="33" t="s">
        <v>51</v>
      </c>
      <c r="C32" s="34"/>
      <c r="D32" s="35"/>
      <c r="E32" s="34"/>
      <c r="F32" s="34"/>
      <c r="G32" s="34"/>
      <c r="H32" s="34"/>
      <c r="I32" s="34"/>
      <c r="J32" s="34"/>
      <c r="K32" s="34"/>
      <c r="L32" s="24" t="s">
        <v>52</v>
      </c>
      <c r="M32" s="25"/>
      <c r="N32" s="26"/>
    </row>
    <row r="33" customFormat="false" ht="15.75" hidden="false" customHeight="true" outlineLevel="0" collapsed="false">
      <c r="A33" s="18"/>
      <c r="B33" s="33" t="s">
        <v>53</v>
      </c>
      <c r="C33" s="34"/>
      <c r="D33" s="35"/>
      <c r="E33" s="34"/>
      <c r="F33" s="34"/>
      <c r="G33" s="34"/>
      <c r="H33" s="34"/>
      <c r="I33" s="34"/>
      <c r="J33" s="34"/>
      <c r="K33" s="34"/>
      <c r="L33" s="41" t="s">
        <v>54</v>
      </c>
      <c r="M33" s="25"/>
      <c r="N33" s="26"/>
    </row>
    <row r="34" customFormat="false" ht="15.75" hidden="false" customHeight="true" outlineLevel="0" collapsed="false">
      <c r="A34" s="18"/>
      <c r="B34" s="42" t="s">
        <v>55</v>
      </c>
      <c r="C34" s="34"/>
      <c r="D34" s="35"/>
      <c r="E34" s="34"/>
      <c r="F34" s="34"/>
      <c r="G34" s="34"/>
      <c r="H34" s="34"/>
      <c r="I34" s="34"/>
      <c r="J34" s="34"/>
      <c r="K34" s="34"/>
      <c r="L34" s="43" t="s">
        <v>56</v>
      </c>
      <c r="M34" s="25"/>
      <c r="N34" s="26"/>
    </row>
    <row r="35" customFormat="false" ht="15.75" hidden="false" customHeight="true" outlineLevel="0" collapsed="false">
      <c r="A35" s="18" t="n">
        <v>9</v>
      </c>
      <c r="B35" s="33" t="s">
        <v>57</v>
      </c>
      <c r="C35" s="34" t="n">
        <v>0.8</v>
      </c>
      <c r="D35" s="35" t="n">
        <v>0.4</v>
      </c>
      <c r="E35" s="34" t="n">
        <v>0.3</v>
      </c>
      <c r="F35" s="34" t="n">
        <v>0.3</v>
      </c>
      <c r="G35" s="34" t="n">
        <v>0.3</v>
      </c>
      <c r="H35" s="34" t="n">
        <v>0.3</v>
      </c>
      <c r="I35" s="34" t="n">
        <v>0.2</v>
      </c>
      <c r="J35" s="34" t="n">
        <v>0.2</v>
      </c>
      <c r="K35" s="34" t="n">
        <v>0.2</v>
      </c>
      <c r="L35" s="36" t="s">
        <v>58</v>
      </c>
      <c r="M35" s="25" t="n">
        <v>9</v>
      </c>
      <c r="N35" s="26"/>
    </row>
    <row r="36" customFormat="false" ht="15.75" hidden="false" customHeight="true" outlineLevel="0" collapsed="false">
      <c r="A36" s="18" t="n">
        <v>10</v>
      </c>
      <c r="B36" s="33" t="s">
        <v>59</v>
      </c>
      <c r="C36" s="34" t="n">
        <v>7.3</v>
      </c>
      <c r="D36" s="35" t="n">
        <v>5.2</v>
      </c>
      <c r="E36" s="34" t="n">
        <v>6.5</v>
      </c>
      <c r="F36" s="34" t="n">
        <v>7</v>
      </c>
      <c r="G36" s="34" t="n">
        <v>7.2</v>
      </c>
      <c r="H36" s="34" t="n">
        <v>6.8</v>
      </c>
      <c r="I36" s="34" t="n">
        <v>6.7</v>
      </c>
      <c r="J36" s="34" t="n">
        <v>7.5</v>
      </c>
      <c r="K36" s="34" t="n">
        <v>6.6</v>
      </c>
      <c r="L36" s="36" t="s">
        <v>60</v>
      </c>
      <c r="M36" s="25" t="n">
        <v>10</v>
      </c>
      <c r="N36" s="26"/>
    </row>
    <row r="37" s="26" customFormat="true" ht="7.3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6"/>
    </row>
    <row r="38" s="26" customFormat="true" ht="9.75" hidden="false" customHeight="false" outlineLevel="0" collapsed="false">
      <c r="A38" s="47" t="s">
        <v>61</v>
      </c>
      <c r="B38" s="47"/>
      <c r="C38" s="47"/>
      <c r="D38" s="47"/>
      <c r="E38" s="47"/>
      <c r="F38" s="47"/>
      <c r="G38" s="47"/>
      <c r="H38" s="48" t="s">
        <v>62</v>
      </c>
      <c r="I38" s="48"/>
      <c r="J38" s="48"/>
      <c r="K38" s="48"/>
      <c r="L38" s="48"/>
      <c r="M38" s="48"/>
    </row>
    <row r="39" s="26" customFormat="true" ht="9.75" hidden="false" customHeight="true" outlineLevel="0" collapsed="false">
      <c r="A39" s="49" t="s">
        <v>63</v>
      </c>
      <c r="B39" s="49"/>
      <c r="C39" s="49"/>
      <c r="D39" s="49"/>
      <c r="E39" s="49"/>
      <c r="F39" s="49"/>
      <c r="G39" s="49"/>
      <c r="H39" s="50"/>
      <c r="I39" s="50"/>
      <c r="J39" s="50"/>
      <c r="K39" s="50"/>
      <c r="L39" s="50"/>
      <c r="M39" s="50"/>
    </row>
    <row r="40" s="26" customFormat="true" ht="9.75" hidden="false" customHeight="false" outlineLevel="0" collapsed="false">
      <c r="A40" s="47" t="s">
        <v>64</v>
      </c>
      <c r="B40" s="47"/>
      <c r="C40" s="47"/>
      <c r="D40" s="47"/>
      <c r="E40" s="47"/>
      <c r="F40" s="47"/>
      <c r="G40" s="47"/>
      <c r="H40" s="6" t="s">
        <v>65</v>
      </c>
      <c r="I40" s="6"/>
      <c r="J40" s="6"/>
      <c r="K40" s="6"/>
      <c r="L40" s="6"/>
      <c r="M40" s="6"/>
    </row>
    <row r="41" s="26" customFormat="true" ht="9.75" hidden="false" customHeight="false" outlineLevel="0" collapsed="false">
      <c r="A41" s="6" t="s">
        <v>66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s="26" customFormat="true" ht="9.75" hidden="false" customHeight="false" outlineLevel="0" collapsed="false">
      <c r="A42" s="2"/>
      <c r="B42" s="1"/>
      <c r="C42" s="1"/>
      <c r="D42" s="1"/>
      <c r="E42" s="1"/>
      <c r="F42" s="1"/>
      <c r="G42" s="1"/>
      <c r="H42" s="45"/>
      <c r="I42" s="45"/>
      <c r="J42" s="45"/>
      <c r="K42" s="45"/>
      <c r="L42" s="46"/>
    </row>
  </sheetData>
  <mergeCells count="17">
    <mergeCell ref="A3:G3"/>
    <mergeCell ref="H3:M3"/>
    <mergeCell ref="A4:G4"/>
    <mergeCell ref="H4:M4"/>
    <mergeCell ref="B9:G9"/>
    <mergeCell ref="B10:G10"/>
    <mergeCell ref="B12:G12"/>
    <mergeCell ref="H12:L12"/>
    <mergeCell ref="B13:G13"/>
    <mergeCell ref="A38:G38"/>
    <mergeCell ref="H38:M38"/>
    <mergeCell ref="A39:G39"/>
    <mergeCell ref="H39:M39"/>
    <mergeCell ref="A40:G40"/>
    <mergeCell ref="H40:M40"/>
    <mergeCell ref="A41:G41"/>
    <mergeCell ref="H41:M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6" activeCellId="0" sqref="A36:G3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7" min="3" style="1" width="7.42"/>
    <col collapsed="false" customWidth="true" hidden="false" outlineLevel="0" max="11" min="8" style="1" width="8.85"/>
    <col collapsed="false" customWidth="true" hidden="false" outlineLevel="0" max="12" min="12" style="2" width="30.7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6.7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39" t="n">
        <v>2012</v>
      </c>
      <c r="L5" s="12" t="s">
        <v>8</v>
      </c>
      <c r="M5" s="11" t="s">
        <v>9</v>
      </c>
    </row>
    <row r="6" customFormat="false" ht="20.25" hidden="false" customHeight="true" outlineLevel="0" collapsed="false">
      <c r="A6" s="26"/>
      <c r="B6" s="70" t="s">
        <v>582</v>
      </c>
      <c r="C6" s="70"/>
      <c r="D6" s="70"/>
      <c r="E6" s="70"/>
      <c r="F6" s="70"/>
      <c r="G6" s="70"/>
      <c r="H6" s="5" t="s">
        <v>583</v>
      </c>
      <c r="I6" s="5"/>
      <c r="J6" s="5"/>
      <c r="K6" s="5"/>
      <c r="L6" s="5"/>
    </row>
    <row r="7" customFormat="false" ht="20.25" hidden="false" customHeight="true" outlineLevel="0" collapsed="false">
      <c r="A7" s="26"/>
      <c r="B7" s="16" t="s">
        <v>584</v>
      </c>
      <c r="C7" s="16"/>
      <c r="D7" s="16"/>
      <c r="E7" s="16"/>
      <c r="F7" s="16"/>
      <c r="G7" s="16"/>
      <c r="H7" s="53" t="s">
        <v>585</v>
      </c>
      <c r="I7" s="53"/>
      <c r="J7" s="53"/>
      <c r="K7" s="53"/>
      <c r="L7" s="53"/>
    </row>
    <row r="8" customFormat="false" ht="16.5" hidden="false" customHeight="true" outlineLevel="0" collapsed="false">
      <c r="A8" s="18"/>
      <c r="B8" s="1" t="s">
        <v>586</v>
      </c>
      <c r="C8" s="34"/>
      <c r="D8" s="37"/>
      <c r="E8" s="34"/>
      <c r="F8" s="34"/>
      <c r="G8" s="34"/>
      <c r="H8" s="34"/>
      <c r="I8" s="170"/>
      <c r="J8" s="34"/>
      <c r="K8" s="45"/>
      <c r="L8" s="24" t="s">
        <v>587</v>
      </c>
      <c r="M8" s="25"/>
    </row>
    <row r="9" customFormat="false" ht="16.5" hidden="false" customHeight="true" outlineLevel="0" collapsed="false">
      <c r="A9" s="18" t="n">
        <v>147</v>
      </c>
      <c r="B9" s="33" t="s">
        <v>561</v>
      </c>
      <c r="C9" s="34"/>
      <c r="D9" s="37"/>
      <c r="E9" s="34"/>
      <c r="F9" s="34"/>
      <c r="G9" s="34"/>
      <c r="H9" s="34"/>
      <c r="I9" s="170"/>
      <c r="J9" s="34"/>
      <c r="K9" s="45"/>
      <c r="L9" s="23"/>
      <c r="M9" s="30"/>
    </row>
    <row r="10" customFormat="false" ht="16.5" hidden="false" customHeight="true" outlineLevel="0" collapsed="false">
      <c r="A10" s="18"/>
      <c r="B10" s="89" t="s">
        <v>562</v>
      </c>
      <c r="C10" s="34" t="n">
        <v>685.5</v>
      </c>
      <c r="D10" s="37" t="n">
        <v>729.6</v>
      </c>
      <c r="E10" s="34" t="n">
        <v>546.7</v>
      </c>
      <c r="F10" s="34" t="n">
        <v>790.2</v>
      </c>
      <c r="G10" s="34" t="n">
        <v>889.6</v>
      </c>
      <c r="H10" s="34" t="n">
        <v>776.1</v>
      </c>
      <c r="I10" s="34" t="n">
        <v>605.9</v>
      </c>
      <c r="J10" s="34" t="n">
        <v>674.6</v>
      </c>
      <c r="K10" s="45" t="n">
        <v>643</v>
      </c>
      <c r="L10" s="36" t="s">
        <v>588</v>
      </c>
      <c r="M10" s="25" t="n">
        <v>147</v>
      </c>
    </row>
    <row r="11" customFormat="false" ht="16.5" hidden="false" customHeight="true" outlineLevel="0" collapsed="false">
      <c r="A11" s="18" t="n">
        <v>148</v>
      </c>
      <c r="B11" s="31" t="s">
        <v>564</v>
      </c>
      <c r="C11" s="34" t="n">
        <v>255.4</v>
      </c>
      <c r="D11" s="37" t="n">
        <v>219.2</v>
      </c>
      <c r="E11" s="34" t="n">
        <v>161.8</v>
      </c>
      <c r="F11" s="34" t="n">
        <v>224.9</v>
      </c>
      <c r="G11" s="34" t="n">
        <v>258.7</v>
      </c>
      <c r="H11" s="34" t="n">
        <v>253.1</v>
      </c>
      <c r="I11" s="34" t="n">
        <v>193.2</v>
      </c>
      <c r="J11" s="34" t="n">
        <v>217.8</v>
      </c>
      <c r="K11" s="45" t="n">
        <v>223.4</v>
      </c>
      <c r="L11" s="32" t="s">
        <v>565</v>
      </c>
      <c r="M11" s="25" t="n">
        <v>148</v>
      </c>
    </row>
    <row r="12" customFormat="false" ht="16.5" hidden="false" customHeight="true" outlineLevel="0" collapsed="false">
      <c r="A12" s="18" t="n">
        <v>149</v>
      </c>
      <c r="B12" s="178" t="s">
        <v>589</v>
      </c>
      <c r="C12" s="34" t="n">
        <v>134.7</v>
      </c>
      <c r="D12" s="37" t="n">
        <v>89.4</v>
      </c>
      <c r="E12" s="34" t="n">
        <v>61.5</v>
      </c>
      <c r="F12" s="34" t="n">
        <v>85.2</v>
      </c>
      <c r="G12" s="34" t="n">
        <v>93.6</v>
      </c>
      <c r="H12" s="34" t="n">
        <v>76.9</v>
      </c>
      <c r="I12" s="34" t="n">
        <v>50.5</v>
      </c>
      <c r="J12" s="34" t="n">
        <v>48.8</v>
      </c>
      <c r="K12" s="45" t="n">
        <v>45.4</v>
      </c>
      <c r="L12" s="179" t="s">
        <v>590</v>
      </c>
      <c r="M12" s="25" t="n">
        <v>149</v>
      </c>
    </row>
    <row r="13" customFormat="false" ht="16.5" hidden="false" customHeight="true" outlineLevel="0" collapsed="false">
      <c r="A13" s="18" t="n">
        <v>150</v>
      </c>
      <c r="B13" s="33" t="s">
        <v>591</v>
      </c>
      <c r="C13" s="34" t="n">
        <v>1283.7</v>
      </c>
      <c r="D13" s="37" t="n">
        <v>515.3</v>
      </c>
      <c r="E13" s="34" t="n">
        <v>451.4</v>
      </c>
      <c r="F13" s="34" t="n">
        <v>520.7</v>
      </c>
      <c r="G13" s="34" t="n">
        <v>544.3</v>
      </c>
      <c r="H13" s="34" t="n">
        <v>446.2</v>
      </c>
      <c r="I13" s="34" t="n">
        <v>339.7</v>
      </c>
      <c r="J13" s="34" t="n">
        <v>431.3</v>
      </c>
      <c r="K13" s="45" t="n">
        <v>410.2</v>
      </c>
      <c r="L13" s="36" t="s">
        <v>592</v>
      </c>
      <c r="M13" s="25" t="n">
        <v>150</v>
      </c>
    </row>
    <row r="14" customFormat="false" ht="16.5" hidden="false" customHeight="true" outlineLevel="0" collapsed="false">
      <c r="A14" s="18" t="n">
        <v>151</v>
      </c>
      <c r="B14" s="33" t="s">
        <v>570</v>
      </c>
      <c r="C14" s="34" t="n">
        <v>412.9</v>
      </c>
      <c r="D14" s="37" t="n">
        <v>306.7</v>
      </c>
      <c r="E14" s="34" t="n">
        <v>355.7</v>
      </c>
      <c r="F14" s="34" t="n">
        <v>366.8</v>
      </c>
      <c r="G14" s="34" t="n">
        <v>239.6</v>
      </c>
      <c r="H14" s="34" t="n">
        <v>276.1</v>
      </c>
      <c r="I14" s="34" t="n">
        <v>263.7</v>
      </c>
      <c r="J14" s="34" t="n">
        <v>291.4</v>
      </c>
      <c r="K14" s="45" t="n">
        <v>170.2</v>
      </c>
      <c r="L14" s="36" t="s">
        <v>571</v>
      </c>
      <c r="M14" s="25" t="n">
        <v>151</v>
      </c>
    </row>
    <row r="15" customFormat="false" ht="16.5" hidden="false" customHeight="true" outlineLevel="0" collapsed="false">
      <c r="A15" s="18"/>
      <c r="B15" s="1" t="s">
        <v>593</v>
      </c>
      <c r="C15" s="34"/>
      <c r="D15" s="37"/>
      <c r="E15" s="34"/>
      <c r="F15" s="34"/>
      <c r="G15" s="34"/>
      <c r="H15" s="34"/>
      <c r="I15" s="34"/>
      <c r="J15" s="34"/>
      <c r="K15" s="45"/>
      <c r="L15" s="24" t="s">
        <v>594</v>
      </c>
      <c r="M15" s="25"/>
    </row>
    <row r="16" customFormat="false" ht="16.5" hidden="false" customHeight="true" outlineLevel="0" collapsed="false">
      <c r="A16" s="18" t="n">
        <v>152</v>
      </c>
      <c r="B16" s="33" t="s">
        <v>595</v>
      </c>
      <c r="C16" s="34"/>
      <c r="D16" s="37"/>
      <c r="E16" s="34"/>
      <c r="F16" s="34"/>
      <c r="G16" s="34"/>
      <c r="H16" s="34"/>
      <c r="I16" s="34"/>
      <c r="J16" s="34"/>
      <c r="K16" s="45"/>
      <c r="L16" s="23"/>
    </row>
    <row r="17" customFormat="false" ht="16.5" hidden="false" customHeight="true" outlineLevel="0" collapsed="false">
      <c r="A17" s="18"/>
      <c r="B17" s="89" t="s">
        <v>596</v>
      </c>
      <c r="C17" s="34" t="n">
        <v>22</v>
      </c>
      <c r="D17" s="37" t="n">
        <v>27.1</v>
      </c>
      <c r="E17" s="34" t="n">
        <v>19.9</v>
      </c>
      <c r="F17" s="34" t="n">
        <v>28.2</v>
      </c>
      <c r="G17" s="34" t="n">
        <v>31</v>
      </c>
      <c r="H17" s="34" t="n">
        <v>28.5</v>
      </c>
      <c r="I17" s="34" t="n">
        <v>25.7</v>
      </c>
      <c r="J17" s="34" t="n">
        <v>28.4</v>
      </c>
      <c r="K17" s="45" t="n">
        <v>28.8</v>
      </c>
      <c r="L17" s="36" t="s">
        <v>597</v>
      </c>
      <c r="M17" s="25" t="n">
        <v>152</v>
      </c>
    </row>
    <row r="18" customFormat="false" ht="16.5" hidden="false" customHeight="true" outlineLevel="0" collapsed="false">
      <c r="A18" s="18" t="n">
        <v>153</v>
      </c>
      <c r="B18" s="31" t="s">
        <v>564</v>
      </c>
      <c r="C18" s="34" t="n">
        <v>25.7</v>
      </c>
      <c r="D18" s="37" t="n">
        <v>30</v>
      </c>
      <c r="E18" s="34" t="n">
        <v>21.9</v>
      </c>
      <c r="F18" s="34" t="n">
        <v>32</v>
      </c>
      <c r="G18" s="34" t="n">
        <v>35.7</v>
      </c>
      <c r="H18" s="34" t="n">
        <v>32.8</v>
      </c>
      <c r="I18" s="34" t="n">
        <v>28</v>
      </c>
      <c r="J18" s="34" t="n">
        <v>31.3</v>
      </c>
      <c r="K18" s="45" t="n">
        <v>31.4</v>
      </c>
      <c r="L18" s="32" t="s">
        <v>565</v>
      </c>
      <c r="M18" s="25" t="n">
        <v>153</v>
      </c>
    </row>
    <row r="19" customFormat="false" ht="16.5" hidden="false" customHeight="true" outlineLevel="0" collapsed="false">
      <c r="A19" s="18" t="n">
        <v>154</v>
      </c>
      <c r="B19" s="178" t="s">
        <v>589</v>
      </c>
      <c r="C19" s="34" t="n">
        <v>18.2</v>
      </c>
      <c r="D19" s="37" t="n">
        <v>22.7</v>
      </c>
      <c r="E19" s="34" t="n">
        <v>16.4</v>
      </c>
      <c r="F19" s="34" t="n">
        <v>23.4</v>
      </c>
      <c r="G19" s="34" t="n">
        <v>24.3</v>
      </c>
      <c r="H19" s="34" t="n">
        <v>23.1</v>
      </c>
      <c r="I19" s="34" t="n">
        <v>21.9</v>
      </c>
      <c r="J19" s="34" t="n">
        <v>22.7</v>
      </c>
      <c r="K19" s="45" t="n">
        <v>22.9</v>
      </c>
      <c r="L19" s="179" t="s">
        <v>590</v>
      </c>
      <c r="M19" s="25" t="n">
        <v>154</v>
      </c>
    </row>
    <row r="20" customFormat="false" ht="16.5" hidden="false" customHeight="true" outlineLevel="0" collapsed="false">
      <c r="A20" s="18" t="n">
        <v>155</v>
      </c>
      <c r="B20" s="33" t="s">
        <v>591</v>
      </c>
      <c r="C20" s="23" t="n">
        <v>175</v>
      </c>
      <c r="D20" s="1" t="n">
        <v>170</v>
      </c>
      <c r="E20" s="23" t="n">
        <v>150</v>
      </c>
      <c r="F20" s="23" t="n">
        <v>176</v>
      </c>
      <c r="G20" s="23" t="n">
        <v>181</v>
      </c>
      <c r="H20" s="23" t="n">
        <v>173</v>
      </c>
      <c r="I20" s="23" t="n">
        <v>164</v>
      </c>
      <c r="J20" s="23" t="n">
        <v>200</v>
      </c>
      <c r="K20" s="26" t="n">
        <v>199</v>
      </c>
      <c r="L20" s="36" t="s">
        <v>592</v>
      </c>
      <c r="M20" s="25" t="n">
        <v>155</v>
      </c>
    </row>
    <row r="21" customFormat="false" ht="16.5" hidden="false" customHeight="true" outlineLevel="0" collapsed="false">
      <c r="A21" s="18" t="n">
        <v>156</v>
      </c>
      <c r="B21" s="33" t="s">
        <v>570</v>
      </c>
      <c r="C21" s="23" t="n">
        <v>378</v>
      </c>
      <c r="D21" s="1" t="n">
        <v>417</v>
      </c>
      <c r="E21" s="23" t="n">
        <v>407</v>
      </c>
      <c r="F21" s="23" t="n">
        <v>506</v>
      </c>
      <c r="G21" s="23" t="n">
        <v>419</v>
      </c>
      <c r="H21" s="23" t="n">
        <v>475</v>
      </c>
      <c r="I21" s="23" t="n">
        <v>516</v>
      </c>
      <c r="J21" s="23" t="n">
        <v>655</v>
      </c>
      <c r="K21" s="26" t="n">
        <v>584</v>
      </c>
      <c r="L21" s="36" t="s">
        <v>571</v>
      </c>
      <c r="M21" s="25" t="n">
        <v>156</v>
      </c>
    </row>
    <row r="22" customFormat="false" ht="16.5" hidden="false" customHeight="true" outlineLevel="0" collapsed="false">
      <c r="A22" s="18"/>
      <c r="B22" s="1" t="s">
        <v>598</v>
      </c>
      <c r="C22" s="23"/>
      <c r="E22" s="23"/>
      <c r="F22" s="23"/>
      <c r="G22" s="23"/>
      <c r="H22" s="23"/>
      <c r="I22" s="23"/>
      <c r="J22" s="23"/>
      <c r="K22" s="26"/>
      <c r="L22" s="24" t="s">
        <v>599</v>
      </c>
      <c r="M22" s="25"/>
    </row>
    <row r="23" customFormat="false" ht="16.5" hidden="false" customHeight="true" outlineLevel="0" collapsed="false">
      <c r="A23" s="18"/>
      <c r="B23" s="33" t="s">
        <v>600</v>
      </c>
      <c r="C23" s="23"/>
      <c r="E23" s="23"/>
      <c r="F23" s="23"/>
      <c r="G23" s="23"/>
      <c r="H23" s="23"/>
      <c r="I23" s="73"/>
      <c r="J23" s="23"/>
      <c r="K23" s="26"/>
      <c r="L23" s="36" t="s">
        <v>601</v>
      </c>
      <c r="M23" s="25"/>
    </row>
    <row r="24" customFormat="false" ht="16.5" hidden="false" customHeight="true" outlineLevel="0" collapsed="false">
      <c r="A24" s="18" t="n">
        <v>157</v>
      </c>
      <c r="B24" s="31" t="s">
        <v>602</v>
      </c>
      <c r="C24" s="34" t="n">
        <v>259.1</v>
      </c>
      <c r="D24" s="37" t="n">
        <v>193.3</v>
      </c>
      <c r="E24" s="34" t="n">
        <v>194.8</v>
      </c>
      <c r="F24" s="34" t="n">
        <v>188.9</v>
      </c>
      <c r="G24" s="34" t="n">
        <v>178.8</v>
      </c>
      <c r="H24" s="34" t="n">
        <v>171.6</v>
      </c>
      <c r="I24" s="34" t="n">
        <v>182</v>
      </c>
      <c r="J24" s="34" t="n">
        <v>175.4</v>
      </c>
      <c r="K24" s="45" t="n">
        <v>170.1</v>
      </c>
      <c r="L24" s="32" t="s">
        <v>603</v>
      </c>
      <c r="M24" s="25" t="n">
        <v>157</v>
      </c>
    </row>
    <row r="25" customFormat="false" ht="16.5" hidden="false" customHeight="true" outlineLevel="0" collapsed="false">
      <c r="A25" s="18" t="n">
        <v>158</v>
      </c>
      <c r="B25" s="31" t="s">
        <v>604</v>
      </c>
      <c r="C25" s="34" t="n">
        <v>36.5</v>
      </c>
      <c r="D25" s="37" t="n">
        <v>34.7</v>
      </c>
      <c r="E25" s="34" t="n">
        <v>34.4</v>
      </c>
      <c r="F25" s="34" t="n">
        <v>31.8</v>
      </c>
      <c r="G25" s="34" t="n">
        <v>31</v>
      </c>
      <c r="H25" s="34" t="n">
        <v>29.7</v>
      </c>
      <c r="I25" s="34" t="n">
        <v>35.2</v>
      </c>
      <c r="J25" s="34" t="n">
        <v>34.1</v>
      </c>
      <c r="K25" s="45" t="n">
        <v>34.1</v>
      </c>
      <c r="L25" s="32" t="s">
        <v>605</v>
      </c>
      <c r="M25" s="25" t="n">
        <v>158</v>
      </c>
    </row>
    <row r="26" customFormat="false" ht="16.5" hidden="false" customHeight="true" outlineLevel="0" collapsed="false">
      <c r="A26" s="18" t="n">
        <v>159</v>
      </c>
      <c r="B26" s="33" t="s">
        <v>606</v>
      </c>
      <c r="C26" s="34"/>
      <c r="D26" s="37"/>
      <c r="E26" s="34"/>
      <c r="F26" s="34"/>
      <c r="G26" s="34"/>
      <c r="H26" s="34"/>
      <c r="I26" s="34"/>
      <c r="J26" s="34"/>
      <c r="K26" s="45"/>
      <c r="L26" s="36" t="s">
        <v>607</v>
      </c>
      <c r="M26" s="30"/>
    </row>
    <row r="27" customFormat="false" ht="16.5" hidden="false" customHeight="true" outlineLevel="0" collapsed="false">
      <c r="A27" s="18"/>
      <c r="B27" s="31" t="s">
        <v>602</v>
      </c>
      <c r="C27" s="34" t="n">
        <v>402.6</v>
      </c>
      <c r="D27" s="37" t="n">
        <v>454.2</v>
      </c>
      <c r="E27" s="34" t="n">
        <v>488.9</v>
      </c>
      <c r="F27" s="34" t="n">
        <v>504.9</v>
      </c>
      <c r="G27" s="34" t="n">
        <v>420.2</v>
      </c>
      <c r="H27" s="34" t="n">
        <v>389.3</v>
      </c>
      <c r="I27" s="34" t="n">
        <v>383.1</v>
      </c>
      <c r="J27" s="34" t="n">
        <v>319.5</v>
      </c>
      <c r="K27" s="45" t="n">
        <v>239.7</v>
      </c>
      <c r="L27" s="32" t="s">
        <v>608</v>
      </c>
      <c r="M27" s="25" t="n">
        <v>159</v>
      </c>
    </row>
    <row r="28" customFormat="false" ht="16.5" hidden="false" customHeight="true" outlineLevel="0" collapsed="false">
      <c r="A28" s="18" t="n">
        <v>160</v>
      </c>
      <c r="B28" s="31" t="s">
        <v>609</v>
      </c>
      <c r="C28" s="34" t="n">
        <v>56.7</v>
      </c>
      <c r="D28" s="37" t="n">
        <v>81.6</v>
      </c>
      <c r="E28" s="34" t="n">
        <v>86.3</v>
      </c>
      <c r="F28" s="34" t="n">
        <v>84.9</v>
      </c>
      <c r="G28" s="34" t="n">
        <v>72.8</v>
      </c>
      <c r="H28" s="34" t="n">
        <v>67.3</v>
      </c>
      <c r="I28" s="34" t="n">
        <v>74.2</v>
      </c>
      <c r="J28" s="34" t="n">
        <v>62.1</v>
      </c>
      <c r="K28" s="45" t="n">
        <v>48.1</v>
      </c>
      <c r="L28" s="32" t="s">
        <v>610</v>
      </c>
      <c r="M28" s="25" t="n">
        <v>160</v>
      </c>
    </row>
    <row r="29" customFormat="false" ht="16.5" hidden="false" customHeight="true" outlineLevel="0" collapsed="false">
      <c r="A29" s="18"/>
      <c r="B29" s="1" t="s">
        <v>611</v>
      </c>
      <c r="C29" s="34"/>
      <c r="D29" s="37"/>
      <c r="E29" s="34"/>
      <c r="F29" s="34"/>
      <c r="G29" s="34"/>
      <c r="H29" s="34"/>
      <c r="I29" s="34"/>
      <c r="J29" s="34"/>
      <c r="K29" s="45"/>
      <c r="L29" s="24" t="s">
        <v>612</v>
      </c>
      <c r="M29" s="25"/>
    </row>
    <row r="30" customFormat="false" ht="16.5" hidden="false" customHeight="true" outlineLevel="0" collapsed="false">
      <c r="A30" s="18" t="n">
        <v>161</v>
      </c>
      <c r="B30" s="33" t="s">
        <v>613</v>
      </c>
      <c r="C30" s="34"/>
      <c r="D30" s="37"/>
      <c r="E30" s="34"/>
      <c r="F30" s="34"/>
      <c r="G30" s="34"/>
      <c r="H30" s="34"/>
      <c r="I30" s="34"/>
      <c r="J30" s="34"/>
      <c r="K30" s="45"/>
      <c r="L30" s="36" t="s">
        <v>614</v>
      </c>
      <c r="M30" s="25" t="n">
        <v>161</v>
      </c>
    </row>
    <row r="31" customFormat="false" ht="16.5" hidden="false" customHeight="true" outlineLevel="0" collapsed="false">
      <c r="A31" s="18"/>
      <c r="B31" s="31" t="s">
        <v>615</v>
      </c>
      <c r="C31" s="34" t="n">
        <v>100.6</v>
      </c>
      <c r="D31" s="37" t="n">
        <v>172.2</v>
      </c>
      <c r="E31" s="34" t="n">
        <v>185.2</v>
      </c>
      <c r="F31" s="34" t="n">
        <v>177.9</v>
      </c>
      <c r="G31" s="34" t="n">
        <v>174.1</v>
      </c>
      <c r="H31" s="34" t="n">
        <v>181.9</v>
      </c>
      <c r="I31" s="34" t="n">
        <v>196.7</v>
      </c>
      <c r="J31" s="34" t="n">
        <v>214.8</v>
      </c>
      <c r="K31" s="45" t="n">
        <v>239.9</v>
      </c>
      <c r="L31" s="36" t="s">
        <v>616</v>
      </c>
      <c r="M31" s="25"/>
    </row>
    <row r="32" customFormat="false" ht="16.5" hidden="false" customHeight="true" outlineLevel="0" collapsed="false">
      <c r="A32" s="18" t="n">
        <v>162</v>
      </c>
      <c r="B32" s="33" t="s">
        <v>617</v>
      </c>
      <c r="C32" s="23" t="n">
        <v>746.5</v>
      </c>
      <c r="D32" s="1" t="n">
        <v>667.4</v>
      </c>
      <c r="E32" s="23" t="n">
        <v>623.2</v>
      </c>
      <c r="F32" s="23" t="n">
        <v>596.6</v>
      </c>
      <c r="G32" s="23" t="n">
        <v>612.8</v>
      </c>
      <c r="H32" s="23" t="n">
        <v>618.7</v>
      </c>
      <c r="I32" s="23" t="n">
        <v>709.1</v>
      </c>
      <c r="J32" s="23" t="n">
        <v>746.5</v>
      </c>
      <c r="K32" s="26" t="n">
        <v>628.8</v>
      </c>
      <c r="L32" s="36" t="s">
        <v>618</v>
      </c>
      <c r="M32" s="25" t="n">
        <v>162</v>
      </c>
    </row>
    <row r="33" s="26" customFormat="true" ht="7.35" hidden="false" customHeight="true" outlineLevel="0" collapsed="false">
      <c r="L33" s="165"/>
    </row>
    <row r="34" customFormat="false" ht="9.6" hidden="false" customHeight="true" outlineLevel="0" collapsed="false">
      <c r="A34" s="47" t="s">
        <v>619</v>
      </c>
      <c r="B34" s="47"/>
      <c r="C34" s="47"/>
      <c r="D34" s="47"/>
      <c r="E34" s="47"/>
      <c r="F34" s="47"/>
      <c r="G34" s="47"/>
      <c r="H34" s="5" t="s">
        <v>620</v>
      </c>
      <c r="I34" s="5"/>
      <c r="J34" s="5"/>
      <c r="K34" s="5"/>
      <c r="L34" s="5"/>
      <c r="M34" s="5"/>
    </row>
    <row r="35" customFormat="false" ht="9.6" hidden="false" customHeight="true" outlineLevel="0" collapsed="false">
      <c r="A35" s="49" t="s">
        <v>621</v>
      </c>
      <c r="B35" s="49"/>
      <c r="C35" s="49"/>
      <c r="D35" s="49"/>
      <c r="E35" s="49"/>
      <c r="F35" s="49"/>
      <c r="G35" s="49"/>
      <c r="H35" s="5" t="s">
        <v>622</v>
      </c>
      <c r="I35" s="5"/>
      <c r="J35" s="5"/>
      <c r="K35" s="5"/>
      <c r="L35" s="5"/>
      <c r="M35" s="5"/>
    </row>
    <row r="36" customFormat="false" ht="9.6" hidden="false" customHeight="true" outlineLevel="0" collapsed="false">
      <c r="A36" s="123" t="s">
        <v>623</v>
      </c>
      <c r="B36" s="123"/>
      <c r="C36" s="123"/>
      <c r="D36" s="123"/>
      <c r="E36" s="123"/>
      <c r="F36" s="123"/>
      <c r="G36" s="123"/>
      <c r="H36" s="177" t="s">
        <v>522</v>
      </c>
      <c r="I36" s="177"/>
      <c r="J36" s="177"/>
      <c r="K36" s="177"/>
      <c r="L36" s="177"/>
      <c r="M36" s="177"/>
    </row>
    <row r="37" customFormat="false" ht="9.6" hidden="false" customHeight="true" outlineLevel="0" collapsed="false">
      <c r="A37" s="47" t="s">
        <v>624</v>
      </c>
      <c r="B37" s="47"/>
      <c r="C37" s="47"/>
      <c r="D37" s="47"/>
      <c r="E37" s="47"/>
      <c r="F37" s="47"/>
      <c r="G37" s="47"/>
      <c r="H37" s="6" t="s">
        <v>625</v>
      </c>
      <c r="I37" s="6"/>
      <c r="J37" s="6"/>
      <c r="K37" s="6"/>
      <c r="L37" s="6"/>
      <c r="M37" s="6"/>
    </row>
    <row r="38" customFormat="false" ht="9.6" hidden="false" customHeight="true" outlineLevel="0" collapsed="false">
      <c r="A38" s="47" t="s">
        <v>626</v>
      </c>
      <c r="B38" s="47"/>
      <c r="C38" s="47"/>
      <c r="D38" s="47"/>
      <c r="E38" s="47"/>
      <c r="F38" s="47"/>
      <c r="G38" s="47"/>
      <c r="H38" s="180" t="s">
        <v>627</v>
      </c>
      <c r="I38" s="180"/>
      <c r="J38" s="180"/>
      <c r="K38" s="180"/>
      <c r="L38" s="180"/>
      <c r="M38" s="180"/>
    </row>
    <row r="39" customFormat="false" ht="9.6" hidden="false" customHeight="true" outlineLevel="0" collapsed="false">
      <c r="A39" s="124" t="s">
        <v>628</v>
      </c>
      <c r="B39" s="124"/>
      <c r="C39" s="124"/>
      <c r="D39" s="124"/>
      <c r="E39" s="124"/>
      <c r="F39" s="124"/>
      <c r="G39" s="124"/>
      <c r="H39" s="125"/>
    </row>
    <row r="40" customFormat="false" ht="9.6" hidden="false" customHeight="true" outlineLevel="0" collapsed="false">
      <c r="A40" s="125" t="s">
        <v>522</v>
      </c>
      <c r="H40" s="2" t="s">
        <v>522</v>
      </c>
    </row>
    <row r="41" customFormat="false" ht="9.6" hidden="false" customHeight="true" outlineLevel="0" collapsed="false">
      <c r="A41" s="2"/>
    </row>
  </sheetData>
  <mergeCells count="15">
    <mergeCell ref="B6:G6"/>
    <mergeCell ref="H6:L6"/>
    <mergeCell ref="B7:G7"/>
    <mergeCell ref="H7:L7"/>
    <mergeCell ref="A34:G34"/>
    <mergeCell ref="H34:M34"/>
    <mergeCell ref="A35:G35"/>
    <mergeCell ref="H35:M35"/>
    <mergeCell ref="A36:G36"/>
    <mergeCell ref="H36:M36"/>
    <mergeCell ref="A37:G37"/>
    <mergeCell ref="H37:M37"/>
    <mergeCell ref="A38:G38"/>
    <mergeCell ref="H38:M38"/>
    <mergeCell ref="A39:G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8" activeCellId="0" sqref="A38:G3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7" min="3" style="1" width="7.42"/>
    <col collapsed="false" customWidth="true" hidden="false" outlineLevel="0" max="11" min="8" style="1" width="8.28"/>
    <col collapsed="false" customWidth="true" hidden="false" outlineLevel="0" max="12" min="12" style="2" width="32.56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181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30.75" hidden="false" customHeight="true" outlineLevel="0" collapsed="false">
      <c r="A5" s="182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39" t="n">
        <v>2012</v>
      </c>
      <c r="L5" s="12" t="s">
        <v>8</v>
      </c>
      <c r="M5" s="12" t="s">
        <v>9</v>
      </c>
    </row>
    <row r="6" customFormat="false" ht="19.5" hidden="false" customHeight="true" outlineLevel="0" collapsed="false">
      <c r="B6" s="14" t="s">
        <v>629</v>
      </c>
      <c r="C6" s="14"/>
      <c r="D6" s="14"/>
      <c r="E6" s="14"/>
      <c r="F6" s="14"/>
      <c r="G6" s="14"/>
      <c r="H6" s="91" t="s">
        <v>630</v>
      </c>
      <c r="I6" s="91"/>
      <c r="J6" s="91"/>
      <c r="K6" s="91"/>
      <c r="L6" s="91"/>
    </row>
    <row r="7" customFormat="false" ht="19.5" hidden="false" customHeight="true" outlineLevel="0" collapsed="false">
      <c r="B7" s="183" t="s">
        <v>631</v>
      </c>
      <c r="C7" s="183"/>
      <c r="D7" s="183"/>
      <c r="E7" s="183"/>
      <c r="F7" s="183"/>
      <c r="G7" s="183"/>
      <c r="H7" s="184" t="s">
        <v>632</v>
      </c>
      <c r="I7" s="184"/>
      <c r="J7" s="184"/>
      <c r="K7" s="184"/>
      <c r="L7" s="184"/>
    </row>
    <row r="8" customFormat="false" ht="17.25" hidden="false" customHeight="true" outlineLevel="0" collapsed="false">
      <c r="A8" s="18"/>
      <c r="B8" s="1" t="s">
        <v>633</v>
      </c>
      <c r="C8" s="23"/>
      <c r="E8" s="23"/>
      <c r="F8" s="23"/>
      <c r="G8" s="23"/>
      <c r="H8" s="23"/>
      <c r="I8" s="23"/>
      <c r="J8" s="23"/>
      <c r="K8" s="26"/>
      <c r="L8" s="24" t="s">
        <v>634</v>
      </c>
      <c r="M8" s="25"/>
    </row>
    <row r="9" customFormat="false" ht="17.25" hidden="false" customHeight="true" outlineLevel="0" collapsed="false">
      <c r="A9" s="18" t="n">
        <v>163</v>
      </c>
      <c r="B9" s="33" t="s">
        <v>635</v>
      </c>
      <c r="C9" s="23"/>
      <c r="E9" s="23"/>
      <c r="F9" s="23"/>
      <c r="G9" s="23"/>
      <c r="H9" s="23"/>
      <c r="I9" s="23"/>
      <c r="J9" s="23"/>
      <c r="K9" s="26"/>
      <c r="L9" s="32" t="s">
        <v>636</v>
      </c>
      <c r="M9" s="30"/>
    </row>
    <row r="10" customFormat="false" ht="17.25" hidden="false" customHeight="true" outlineLevel="0" collapsed="false">
      <c r="A10" s="18"/>
      <c r="B10" s="31" t="s">
        <v>637</v>
      </c>
      <c r="C10" s="150" t="n">
        <v>51.5</v>
      </c>
      <c r="D10" s="149" t="n">
        <v>56.9</v>
      </c>
      <c r="E10" s="150" t="n">
        <v>50.1</v>
      </c>
      <c r="F10" s="73" t="n">
        <v>56</v>
      </c>
      <c r="G10" s="150" t="n">
        <v>72.7</v>
      </c>
      <c r="H10" s="150" t="n">
        <v>142.1</v>
      </c>
      <c r="I10" s="150" t="n">
        <v>104.7</v>
      </c>
      <c r="J10" s="150" t="n">
        <v>90.4</v>
      </c>
      <c r="K10" s="70" t="n">
        <v>143.5</v>
      </c>
      <c r="L10" s="36" t="s">
        <v>638</v>
      </c>
      <c r="M10" s="25" t="n">
        <v>163</v>
      </c>
    </row>
    <row r="11" customFormat="false" ht="17.25" hidden="false" customHeight="true" outlineLevel="0" collapsed="false">
      <c r="A11" s="18" t="n">
        <v>164</v>
      </c>
      <c r="B11" s="33" t="s">
        <v>639</v>
      </c>
      <c r="C11" s="150" t="n">
        <v>7.7</v>
      </c>
      <c r="D11" s="149" t="n">
        <v>2.7</v>
      </c>
      <c r="E11" s="150" t="n">
        <v>1.8</v>
      </c>
      <c r="F11" s="150" t="n">
        <v>3.1</v>
      </c>
      <c r="G11" s="150" t="n">
        <v>2.6</v>
      </c>
      <c r="H11" s="150" t="n">
        <v>3.2</v>
      </c>
      <c r="I11" s="73" t="n">
        <v>7</v>
      </c>
      <c r="J11" s="150" t="n">
        <v>6.3</v>
      </c>
      <c r="K11" s="70" t="n">
        <v>11.9</v>
      </c>
      <c r="L11" s="36" t="s">
        <v>640</v>
      </c>
      <c r="M11" s="25" t="n">
        <v>164</v>
      </c>
    </row>
    <row r="12" customFormat="false" ht="17.25" hidden="false" customHeight="true" outlineLevel="0" collapsed="false">
      <c r="A12" s="18" t="n">
        <v>165</v>
      </c>
      <c r="B12" s="33" t="s">
        <v>641</v>
      </c>
      <c r="C12" s="150" t="n">
        <v>581.9</v>
      </c>
      <c r="D12" s="149" t="n">
        <v>689.1</v>
      </c>
      <c r="E12" s="150" t="n">
        <v>627.6</v>
      </c>
      <c r="F12" s="150" t="n">
        <v>616.8</v>
      </c>
      <c r="G12" s="150" t="n">
        <v>415.1</v>
      </c>
      <c r="H12" s="150" t="n">
        <v>477.4</v>
      </c>
      <c r="I12" s="150" t="n">
        <v>510.7</v>
      </c>
      <c r="J12" s="150" t="n">
        <v>501.4</v>
      </c>
      <c r="K12" s="70" t="n">
        <v>339.4</v>
      </c>
      <c r="L12" s="36" t="s">
        <v>642</v>
      </c>
      <c r="M12" s="25" t="n">
        <v>165</v>
      </c>
    </row>
    <row r="13" customFormat="false" ht="17.25" hidden="false" customHeight="true" outlineLevel="0" collapsed="false">
      <c r="A13" s="18" t="n">
        <v>166</v>
      </c>
      <c r="B13" s="33" t="s">
        <v>643</v>
      </c>
      <c r="C13" s="150"/>
      <c r="D13" s="149"/>
      <c r="E13" s="150"/>
      <c r="F13" s="150"/>
      <c r="G13" s="150"/>
      <c r="H13" s="150"/>
      <c r="I13" s="150"/>
      <c r="J13" s="150"/>
      <c r="K13" s="70"/>
      <c r="L13" s="36" t="s">
        <v>644</v>
      </c>
      <c r="M13" s="25" t="n">
        <v>166</v>
      </c>
    </row>
    <row r="14" customFormat="false" ht="17.25" hidden="false" customHeight="true" outlineLevel="0" collapsed="false">
      <c r="A14" s="18"/>
      <c r="B14" s="31" t="s">
        <v>645</v>
      </c>
      <c r="C14" s="150" t="n">
        <v>36.3</v>
      </c>
      <c r="D14" s="149" t="n">
        <v>100.5</v>
      </c>
      <c r="E14" s="150" t="n">
        <v>112.3</v>
      </c>
      <c r="F14" s="150" t="n">
        <v>104.8</v>
      </c>
      <c r="G14" s="150" t="n">
        <v>108.5</v>
      </c>
      <c r="H14" s="150" t="n">
        <v>123.6</v>
      </c>
      <c r="I14" s="73" t="n">
        <v>152</v>
      </c>
      <c r="J14" s="150" t="n">
        <v>145.6</v>
      </c>
      <c r="K14" s="70" t="n">
        <v>157.3</v>
      </c>
      <c r="L14" s="32" t="s">
        <v>646</v>
      </c>
      <c r="M14" s="25"/>
    </row>
    <row r="15" customFormat="false" ht="17.25" hidden="false" customHeight="true" outlineLevel="0" collapsed="false">
      <c r="A15" s="18" t="n">
        <v>167</v>
      </c>
      <c r="B15" s="33" t="s">
        <v>647</v>
      </c>
      <c r="C15" s="150" t="n">
        <v>250.1</v>
      </c>
      <c r="D15" s="149" t="n">
        <v>328.3</v>
      </c>
      <c r="E15" s="73" t="n">
        <v>310</v>
      </c>
      <c r="F15" s="73" t="n">
        <v>280</v>
      </c>
      <c r="G15" s="150" t="n">
        <v>297.2</v>
      </c>
      <c r="H15" s="150" t="n">
        <v>292.5</v>
      </c>
      <c r="I15" s="73" t="n">
        <v>312</v>
      </c>
      <c r="J15" s="150" t="n">
        <v>315.5</v>
      </c>
      <c r="K15" s="70" t="n">
        <v>334.3</v>
      </c>
      <c r="L15" s="36" t="s">
        <v>648</v>
      </c>
      <c r="M15" s="25" t="n">
        <v>167</v>
      </c>
    </row>
    <row r="16" customFormat="false" ht="17.25" hidden="false" customHeight="true" outlineLevel="0" collapsed="false">
      <c r="B16" s="23" t="s">
        <v>649</v>
      </c>
      <c r="C16" s="150"/>
      <c r="D16" s="149"/>
      <c r="E16" s="150"/>
      <c r="F16" s="150"/>
      <c r="G16" s="150"/>
      <c r="H16" s="150"/>
      <c r="I16" s="150"/>
      <c r="J16" s="150"/>
      <c r="K16" s="70"/>
      <c r="L16" s="24" t="s">
        <v>650</v>
      </c>
      <c r="M16" s="30"/>
    </row>
    <row r="17" customFormat="false" ht="17.25" hidden="false" customHeight="true" outlineLevel="0" collapsed="false">
      <c r="A17" s="18"/>
      <c r="B17" s="33" t="s">
        <v>651</v>
      </c>
      <c r="C17" s="150"/>
      <c r="D17" s="149"/>
      <c r="E17" s="150"/>
      <c r="F17" s="150"/>
      <c r="G17" s="150"/>
      <c r="H17" s="150"/>
      <c r="I17" s="150"/>
      <c r="J17" s="150"/>
      <c r="K17" s="70"/>
      <c r="L17" s="36" t="s">
        <v>652</v>
      </c>
      <c r="M17" s="25"/>
    </row>
    <row r="18" customFormat="false" ht="17.25" hidden="false" customHeight="true" outlineLevel="0" collapsed="false">
      <c r="A18" s="18" t="n">
        <v>168</v>
      </c>
      <c r="B18" s="33" t="s">
        <v>653</v>
      </c>
      <c r="C18" s="73"/>
      <c r="D18" s="135"/>
      <c r="E18" s="73"/>
      <c r="F18" s="73"/>
      <c r="G18" s="73"/>
      <c r="H18" s="73"/>
      <c r="I18" s="73"/>
      <c r="J18" s="73"/>
      <c r="K18" s="136"/>
      <c r="L18" s="126"/>
      <c r="M18" s="25"/>
    </row>
    <row r="19" customFormat="false" ht="17.25" hidden="false" customHeight="true" outlineLevel="0" collapsed="false">
      <c r="A19" s="18"/>
      <c r="B19" s="33" t="s">
        <v>654</v>
      </c>
      <c r="C19" s="73" t="n">
        <v>66.8</v>
      </c>
      <c r="D19" s="135" t="n">
        <v>84.2</v>
      </c>
      <c r="E19" s="73" t="n">
        <v>109.8</v>
      </c>
      <c r="F19" s="73" t="n">
        <v>104.3</v>
      </c>
      <c r="G19" s="73" t="n">
        <v>105.7</v>
      </c>
      <c r="H19" s="73" t="n">
        <v>83.1</v>
      </c>
      <c r="I19" s="73" t="n">
        <v>86.4</v>
      </c>
      <c r="J19" s="73" t="n">
        <v>93.1</v>
      </c>
      <c r="K19" s="136" t="n">
        <v>94.8</v>
      </c>
      <c r="L19" s="36" t="s">
        <v>655</v>
      </c>
      <c r="M19" s="25" t="n">
        <v>168</v>
      </c>
    </row>
    <row r="20" customFormat="false" ht="17.25" hidden="false" customHeight="true" outlineLevel="0" collapsed="false">
      <c r="A20" s="18" t="n">
        <v>169</v>
      </c>
      <c r="B20" s="33" t="s">
        <v>656</v>
      </c>
      <c r="C20" s="73" t="n">
        <v>37.2</v>
      </c>
      <c r="D20" s="135" t="n">
        <v>82.1</v>
      </c>
      <c r="E20" s="73" t="n">
        <v>19.6</v>
      </c>
      <c r="F20" s="73" t="n">
        <v>9.7</v>
      </c>
      <c r="G20" s="73" t="n">
        <v>9.9</v>
      </c>
      <c r="H20" s="73" t="n">
        <v>4.8</v>
      </c>
      <c r="I20" s="73" t="n">
        <v>10.1</v>
      </c>
      <c r="J20" s="73" t="n">
        <v>4.4</v>
      </c>
      <c r="K20" s="136" t="n">
        <v>8</v>
      </c>
      <c r="L20" s="36" t="s">
        <v>657</v>
      </c>
      <c r="M20" s="25" t="n">
        <v>169</v>
      </c>
    </row>
    <row r="21" customFormat="false" ht="17.25" hidden="false" customHeight="true" outlineLevel="0" collapsed="false">
      <c r="A21" s="18" t="n">
        <v>170</v>
      </c>
      <c r="B21" s="161" t="s">
        <v>658</v>
      </c>
      <c r="C21" s="73"/>
      <c r="D21" s="135"/>
      <c r="E21" s="73"/>
      <c r="F21" s="73"/>
      <c r="G21" s="73"/>
      <c r="H21" s="81"/>
      <c r="I21" s="73"/>
      <c r="J21" s="73"/>
      <c r="K21" s="73"/>
      <c r="M21" s="30"/>
    </row>
    <row r="22" customFormat="false" ht="17.25" hidden="false" customHeight="true" outlineLevel="0" collapsed="false">
      <c r="A22" s="18"/>
      <c r="B22" s="185" t="s">
        <v>659</v>
      </c>
      <c r="C22" s="73"/>
      <c r="D22" s="135"/>
      <c r="E22" s="73"/>
      <c r="F22" s="73"/>
      <c r="G22" s="73"/>
      <c r="H22" s="81"/>
      <c r="I22" s="73"/>
      <c r="J22" s="73"/>
      <c r="K22" s="73"/>
      <c r="L22" s="165" t="s">
        <v>660</v>
      </c>
      <c r="M22" s="25" t="n">
        <v>170</v>
      </c>
    </row>
    <row r="23" customFormat="false" ht="17.25" hidden="false" customHeight="true" outlineLevel="0" collapsed="false">
      <c r="A23" s="18"/>
      <c r="B23" s="185" t="s">
        <v>661</v>
      </c>
      <c r="C23" s="73" t="n">
        <v>9.5</v>
      </c>
      <c r="D23" s="135" t="n">
        <v>14.2</v>
      </c>
      <c r="E23" s="186" t="s">
        <v>44</v>
      </c>
      <c r="F23" s="73" t="n">
        <v>14.3</v>
      </c>
      <c r="G23" s="73" t="n">
        <v>14.7</v>
      </c>
      <c r="H23" s="73" t="n">
        <v>14.7</v>
      </c>
      <c r="I23" s="73" t="n">
        <v>16.1</v>
      </c>
      <c r="J23" s="186" t="s">
        <v>44</v>
      </c>
      <c r="K23" s="186" t="s">
        <v>44</v>
      </c>
      <c r="L23" s="46" t="s">
        <v>662</v>
      </c>
      <c r="M23" s="25"/>
    </row>
    <row r="24" customFormat="false" ht="17.25" hidden="false" customHeight="true" outlineLevel="0" collapsed="false">
      <c r="A24" s="18" t="n">
        <v>171</v>
      </c>
      <c r="B24" s="1" t="s">
        <v>663</v>
      </c>
      <c r="C24" s="73"/>
      <c r="D24" s="135"/>
      <c r="E24" s="73"/>
      <c r="F24" s="73"/>
      <c r="G24" s="73"/>
      <c r="H24" s="73"/>
      <c r="I24" s="73"/>
      <c r="J24" s="73"/>
      <c r="K24" s="73"/>
      <c r="M24" s="30"/>
    </row>
    <row r="25" customFormat="false" ht="17.25" hidden="false" customHeight="true" outlineLevel="0" collapsed="false">
      <c r="A25" s="18"/>
      <c r="B25" s="33" t="s">
        <v>664</v>
      </c>
      <c r="C25" s="73" t="n">
        <v>320.4</v>
      </c>
      <c r="D25" s="135" t="n">
        <v>329.5</v>
      </c>
      <c r="E25" s="73" t="n">
        <v>330.2</v>
      </c>
      <c r="F25" s="73" t="n">
        <v>331.7</v>
      </c>
      <c r="G25" s="73" t="n">
        <v>333</v>
      </c>
      <c r="H25" s="73" t="n">
        <v>332.9</v>
      </c>
      <c r="I25" s="73" t="n">
        <v>333.6</v>
      </c>
      <c r="J25" s="73" t="n">
        <v>334.3</v>
      </c>
      <c r="K25" s="73" t="n">
        <v>334.8</v>
      </c>
      <c r="L25" s="165" t="s">
        <v>665</v>
      </c>
      <c r="M25" s="25" t="n">
        <v>171</v>
      </c>
    </row>
    <row r="26" customFormat="false" ht="17.25" hidden="false" customHeight="true" outlineLevel="0" collapsed="false">
      <c r="A26" s="18" t="n">
        <v>172</v>
      </c>
      <c r="B26" s="1" t="s">
        <v>666</v>
      </c>
      <c r="C26" s="150"/>
      <c r="D26" s="149"/>
      <c r="E26" s="150"/>
      <c r="F26" s="150"/>
      <c r="G26" s="150"/>
      <c r="H26" s="150"/>
      <c r="I26" s="150"/>
      <c r="J26" s="150"/>
      <c r="K26" s="70"/>
      <c r="L26" s="24" t="s">
        <v>667</v>
      </c>
      <c r="M26" s="30"/>
    </row>
    <row r="27" customFormat="false" ht="17.25" hidden="false" customHeight="true" outlineLevel="0" collapsed="false">
      <c r="A27" s="18"/>
      <c r="B27" s="33" t="s">
        <v>668</v>
      </c>
      <c r="C27" s="73" t="n">
        <v>314.4</v>
      </c>
      <c r="D27" s="135" t="n">
        <v>323.2</v>
      </c>
      <c r="E27" s="73" t="n">
        <v>323.8</v>
      </c>
      <c r="F27" s="73" t="n">
        <v>325.2</v>
      </c>
      <c r="G27" s="73" t="n">
        <v>326.5</v>
      </c>
      <c r="H27" s="73" t="n">
        <v>326.4</v>
      </c>
      <c r="I27" s="73" t="n">
        <v>327.1</v>
      </c>
      <c r="J27" s="73" t="n">
        <v>327.8</v>
      </c>
      <c r="K27" s="136" t="n">
        <v>328.2</v>
      </c>
      <c r="L27" s="36" t="s">
        <v>669</v>
      </c>
      <c r="M27" s="25" t="n">
        <v>172</v>
      </c>
    </row>
    <row r="28" customFormat="false" ht="17.25" hidden="false" customHeight="true" outlineLevel="0" collapsed="false">
      <c r="A28" s="18" t="n">
        <v>173</v>
      </c>
      <c r="B28" s="33" t="s">
        <v>670</v>
      </c>
      <c r="C28" s="73" t="n">
        <v>0.2</v>
      </c>
      <c r="D28" s="135" t="n">
        <v>0.3</v>
      </c>
      <c r="E28" s="73" t="n">
        <v>0.3</v>
      </c>
      <c r="F28" s="73" t="n">
        <v>0.3</v>
      </c>
      <c r="G28" s="73" t="n">
        <v>0.3</v>
      </c>
      <c r="H28" s="73" t="n">
        <v>0.3</v>
      </c>
      <c r="I28" s="73" t="n">
        <v>0.3</v>
      </c>
      <c r="J28" s="73" t="n">
        <v>0.3</v>
      </c>
      <c r="K28" s="136" t="n">
        <v>0.3</v>
      </c>
      <c r="L28" s="36" t="s">
        <v>671</v>
      </c>
      <c r="M28" s="25" t="n">
        <v>173</v>
      </c>
    </row>
    <row r="29" customFormat="false" ht="17.25" hidden="false" customHeight="true" outlineLevel="0" collapsed="false">
      <c r="A29" s="18" t="n">
        <v>174</v>
      </c>
      <c r="B29" s="1" t="s">
        <v>672</v>
      </c>
      <c r="C29" s="73" t="n">
        <v>26.9</v>
      </c>
      <c r="D29" s="135" t="n">
        <v>27.6</v>
      </c>
      <c r="E29" s="73" t="n">
        <v>27.7</v>
      </c>
      <c r="F29" s="73" t="n">
        <v>27.8</v>
      </c>
      <c r="G29" s="73" t="n">
        <v>27.9</v>
      </c>
      <c r="H29" s="73" t="n">
        <v>27.9</v>
      </c>
      <c r="I29" s="73" t="n">
        <v>27.9</v>
      </c>
      <c r="J29" s="73" t="n">
        <v>28</v>
      </c>
      <c r="K29" s="136" t="n">
        <v>28</v>
      </c>
      <c r="L29" s="24" t="s">
        <v>673</v>
      </c>
      <c r="M29" s="25" t="n">
        <v>174</v>
      </c>
    </row>
    <row r="30" customFormat="false" ht="17.25" hidden="false" customHeight="true" outlineLevel="0" collapsed="false">
      <c r="A30" s="18" t="n">
        <v>175</v>
      </c>
      <c r="B30" s="1" t="s">
        <v>674</v>
      </c>
      <c r="C30" s="73"/>
      <c r="D30" s="135"/>
      <c r="E30" s="73"/>
      <c r="F30" s="73"/>
      <c r="G30" s="73"/>
      <c r="H30" s="73"/>
      <c r="I30" s="73"/>
      <c r="J30" s="73"/>
      <c r="K30" s="73"/>
      <c r="M30" s="30"/>
    </row>
    <row r="31" customFormat="false" ht="17.25" hidden="false" customHeight="true" outlineLevel="0" collapsed="false">
      <c r="A31" s="18"/>
      <c r="B31" s="187" t="s">
        <v>675</v>
      </c>
      <c r="C31" s="73" t="n">
        <v>232.8</v>
      </c>
      <c r="D31" s="73" t="n">
        <v>279</v>
      </c>
      <c r="E31" s="73" t="n">
        <v>281.5</v>
      </c>
      <c r="F31" s="73" t="n">
        <v>313.3</v>
      </c>
      <c r="G31" s="73" t="n">
        <v>289.7</v>
      </c>
      <c r="H31" s="73" t="n">
        <v>309.6</v>
      </c>
      <c r="I31" s="73" t="n">
        <v>321</v>
      </c>
      <c r="J31" s="73" t="n">
        <v>351</v>
      </c>
      <c r="K31" s="73" t="n">
        <v>356.6</v>
      </c>
      <c r="L31" s="24" t="s">
        <v>676</v>
      </c>
      <c r="M31" s="25" t="n">
        <v>175</v>
      </c>
    </row>
    <row r="32" customFormat="false" ht="7.35" hidden="false" customHeight="true" outlineLevel="0" collapsed="false">
      <c r="A32" s="26"/>
      <c r="B32" s="44"/>
      <c r="C32" s="136"/>
      <c r="D32" s="136"/>
      <c r="E32" s="136"/>
      <c r="F32" s="136"/>
      <c r="G32" s="136"/>
      <c r="H32" s="136"/>
      <c r="I32" s="136"/>
      <c r="J32" s="136"/>
      <c r="K32" s="136"/>
      <c r="L32" s="165"/>
      <c r="M32" s="26"/>
    </row>
    <row r="33" customFormat="false" ht="9.75" hidden="false" customHeight="false" outlineLevel="0" collapsed="false">
      <c r="A33" s="188" t="s">
        <v>677</v>
      </c>
      <c r="B33" s="188"/>
      <c r="C33" s="188"/>
      <c r="D33" s="188"/>
      <c r="E33" s="188"/>
      <c r="F33" s="188"/>
      <c r="G33" s="188"/>
      <c r="H33" s="189" t="s">
        <v>678</v>
      </c>
      <c r="I33" s="189"/>
      <c r="J33" s="189"/>
      <c r="K33" s="189"/>
      <c r="L33" s="189"/>
      <c r="M33" s="189"/>
    </row>
    <row r="34" customFormat="false" ht="9.75" hidden="false" customHeight="false" outlineLevel="0" collapsed="false">
      <c r="A34" s="189" t="s">
        <v>679</v>
      </c>
      <c r="B34" s="189"/>
      <c r="C34" s="189"/>
      <c r="D34" s="189"/>
      <c r="E34" s="189"/>
      <c r="F34" s="189"/>
      <c r="G34" s="189"/>
      <c r="H34" s="189" t="s">
        <v>680</v>
      </c>
      <c r="I34" s="189"/>
      <c r="J34" s="189"/>
      <c r="K34" s="189"/>
      <c r="L34" s="189"/>
      <c r="M34" s="189"/>
    </row>
    <row r="35" customFormat="false" ht="9.75" hidden="false" customHeight="false" outlineLevel="0" collapsed="false">
      <c r="A35" s="189" t="s">
        <v>681</v>
      </c>
      <c r="B35" s="189"/>
      <c r="C35" s="189"/>
      <c r="D35" s="189"/>
      <c r="E35" s="189"/>
      <c r="F35" s="189"/>
      <c r="G35" s="189"/>
      <c r="H35" s="190"/>
      <c r="I35" s="190"/>
      <c r="J35" s="190"/>
      <c r="K35" s="190"/>
      <c r="L35" s="190"/>
      <c r="M35" s="190"/>
    </row>
    <row r="36" customFormat="false" ht="9.75" hidden="false" customHeight="true" outlineLevel="0" collapsed="false">
      <c r="A36" s="188" t="s">
        <v>682</v>
      </c>
      <c r="B36" s="188"/>
      <c r="C36" s="188"/>
      <c r="D36" s="188"/>
      <c r="E36" s="188"/>
      <c r="F36" s="188"/>
      <c r="G36" s="188"/>
      <c r="H36" s="191" t="s">
        <v>683</v>
      </c>
      <c r="I36" s="191"/>
      <c r="J36" s="191"/>
      <c r="K36" s="191"/>
      <c r="L36" s="191"/>
      <c r="M36" s="191"/>
    </row>
    <row r="37" customFormat="false" ht="9.75" hidden="false" customHeight="false" outlineLevel="0" collapsed="false">
      <c r="A37" s="124" t="s">
        <v>684</v>
      </c>
      <c r="B37" s="124"/>
      <c r="C37" s="124"/>
      <c r="D37" s="124"/>
      <c r="E37" s="124"/>
      <c r="F37" s="124"/>
      <c r="G37" s="124"/>
      <c r="H37" s="124" t="s">
        <v>685</v>
      </c>
      <c r="I37" s="124"/>
      <c r="J37" s="124"/>
      <c r="K37" s="124"/>
      <c r="L37" s="124"/>
      <c r="M37" s="124"/>
    </row>
    <row r="38" customFormat="false" ht="9.75" hidden="false" customHeight="false" outlineLevel="0" collapsed="false">
      <c r="A38" s="124" t="s">
        <v>686</v>
      </c>
      <c r="B38" s="124"/>
      <c r="C38" s="124"/>
      <c r="D38" s="124"/>
      <c r="E38" s="124"/>
      <c r="F38" s="124"/>
      <c r="G38" s="124"/>
      <c r="H38" s="2"/>
    </row>
    <row r="39" customFormat="false" ht="9.75" hidden="false" customHeight="false" outlineLevel="0" collapsed="false">
      <c r="A39" s="2"/>
      <c r="H39" s="2"/>
    </row>
  </sheetData>
  <mergeCells count="15">
    <mergeCell ref="B6:G6"/>
    <mergeCell ref="H6:L6"/>
    <mergeCell ref="B7:G7"/>
    <mergeCell ref="H7:L7"/>
    <mergeCell ref="A33:G33"/>
    <mergeCell ref="H33:M33"/>
    <mergeCell ref="A34:G34"/>
    <mergeCell ref="H34:M34"/>
    <mergeCell ref="A35:G35"/>
    <mergeCell ref="H35:M35"/>
    <mergeCell ref="A36:G36"/>
    <mergeCell ref="H36:M36"/>
    <mergeCell ref="A37:G37"/>
    <mergeCell ref="H37:M37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A37" activeCellId="0" sqref="A37:G3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7" min="3" style="1" width="7.42"/>
    <col collapsed="false" customWidth="true" hidden="false" outlineLevel="0" max="11" min="8" style="1" width="8.28"/>
    <col collapsed="false" customWidth="true" hidden="false" outlineLevel="0" max="12" min="12" style="2" width="32.56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false" outlineLevel="0" collapsed="false">
      <c r="A3" s="181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33.75" hidden="false" customHeight="true" outlineLevel="0" collapsed="false">
      <c r="A5" s="182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39" t="n">
        <v>2012</v>
      </c>
      <c r="L5" s="12" t="s">
        <v>8</v>
      </c>
      <c r="M5" s="12" t="s">
        <v>9</v>
      </c>
    </row>
    <row r="6" customFormat="false" ht="23.25" hidden="false" customHeight="true" outlineLevel="0" collapsed="false">
      <c r="B6" s="70" t="s">
        <v>687</v>
      </c>
      <c r="C6" s="70"/>
      <c r="D6" s="70"/>
      <c r="E6" s="70"/>
      <c r="F6" s="70"/>
      <c r="G6" s="70"/>
      <c r="H6" s="5"/>
      <c r="I6" s="5"/>
      <c r="J6" s="5"/>
      <c r="K6" s="5"/>
      <c r="L6" s="5"/>
    </row>
    <row r="7" customFormat="false" ht="23.25" hidden="false" customHeight="true" outlineLevel="0" collapsed="false">
      <c r="B7" s="183" t="s">
        <v>688</v>
      </c>
      <c r="C7" s="183"/>
      <c r="D7" s="183"/>
      <c r="E7" s="183"/>
      <c r="F7" s="183"/>
      <c r="G7" s="183"/>
      <c r="H7" s="184"/>
      <c r="I7" s="184"/>
      <c r="J7" s="184"/>
      <c r="K7" s="184"/>
      <c r="L7" s="184"/>
    </row>
    <row r="8" customFormat="false" ht="15.75" hidden="false" customHeight="true" outlineLevel="0" collapsed="false">
      <c r="A8" s="18"/>
      <c r="B8" s="1" t="s">
        <v>689</v>
      </c>
      <c r="C8" s="23"/>
      <c r="E8" s="23"/>
      <c r="F8" s="23"/>
      <c r="G8" s="23"/>
      <c r="H8" s="23"/>
      <c r="I8" s="23"/>
      <c r="J8" s="23"/>
      <c r="K8" s="26"/>
      <c r="L8" s="24" t="s">
        <v>690</v>
      </c>
      <c r="M8" s="25"/>
    </row>
    <row r="9" customFormat="false" ht="15.75" hidden="false" customHeight="true" outlineLevel="0" collapsed="false">
      <c r="A9" s="18" t="n">
        <v>176</v>
      </c>
      <c r="B9" s="33" t="s">
        <v>691</v>
      </c>
      <c r="C9" s="80" t="s">
        <v>44</v>
      </c>
      <c r="D9" s="61" t="n">
        <v>15785.1</v>
      </c>
      <c r="E9" s="61" t="n">
        <v>17915.4</v>
      </c>
      <c r="F9" s="61" t="n">
        <v>20904.3</v>
      </c>
      <c r="G9" s="62" t="n">
        <v>22821.6</v>
      </c>
      <c r="H9" s="61" t="n">
        <v>19991.5</v>
      </c>
      <c r="I9" s="62" t="n">
        <v>20769.9</v>
      </c>
      <c r="J9" s="61" t="n">
        <v>24124.2</v>
      </c>
      <c r="K9" s="54" t="n">
        <v>24102.4</v>
      </c>
      <c r="L9" s="36" t="s">
        <v>692</v>
      </c>
      <c r="M9" s="25" t="n">
        <v>176</v>
      </c>
    </row>
    <row r="10" customFormat="false" ht="15.75" hidden="false" customHeight="true" outlineLevel="0" collapsed="false">
      <c r="A10" s="18" t="n">
        <v>177</v>
      </c>
      <c r="B10" s="33" t="s">
        <v>693</v>
      </c>
      <c r="C10" s="80" t="s">
        <v>44</v>
      </c>
      <c r="D10" s="61" t="s">
        <v>44</v>
      </c>
      <c r="E10" s="192" t="n">
        <v>112.9</v>
      </c>
      <c r="F10" s="192" t="n">
        <v>113.3</v>
      </c>
      <c r="G10" s="193" t="n">
        <v>102.5</v>
      </c>
      <c r="H10" s="192" t="n">
        <v>93.1</v>
      </c>
      <c r="I10" s="193" t="n">
        <v>105.9</v>
      </c>
      <c r="J10" s="192" t="n">
        <v>109.6</v>
      </c>
      <c r="K10" s="54" t="n">
        <v>99.3</v>
      </c>
      <c r="L10" s="36" t="s">
        <v>694</v>
      </c>
      <c r="M10" s="25" t="n">
        <v>177</v>
      </c>
    </row>
    <row r="11" customFormat="false" ht="15.75" hidden="false" customHeight="true" outlineLevel="0" collapsed="false">
      <c r="A11" s="18" t="n">
        <v>178</v>
      </c>
      <c r="B11" s="194" t="s">
        <v>695</v>
      </c>
      <c r="C11" s="195" t="s">
        <v>44</v>
      </c>
      <c r="D11" s="61" t="n">
        <v>100</v>
      </c>
      <c r="E11" s="61" t="n">
        <v>112.9</v>
      </c>
      <c r="F11" s="61" t="n">
        <v>127.9</v>
      </c>
      <c r="G11" s="62" t="n">
        <v>131</v>
      </c>
      <c r="H11" s="61" t="n">
        <v>122</v>
      </c>
      <c r="I11" s="62" t="n">
        <v>129.2</v>
      </c>
      <c r="J11" s="61" t="n">
        <v>141.6</v>
      </c>
      <c r="K11" s="196" t="n">
        <v>140.6</v>
      </c>
      <c r="L11" s="197" t="s">
        <v>696</v>
      </c>
      <c r="M11" s="25" t="n">
        <v>178</v>
      </c>
    </row>
    <row r="12" customFormat="false" ht="15.75" hidden="false" customHeight="true" outlineLevel="0" collapsed="false">
      <c r="A12" s="18" t="n">
        <v>179</v>
      </c>
      <c r="B12" s="33" t="s">
        <v>697</v>
      </c>
      <c r="C12" s="198" t="s">
        <v>44</v>
      </c>
      <c r="D12" s="22" t="n">
        <v>227549</v>
      </c>
      <c r="E12" s="22" t="n">
        <v>257124</v>
      </c>
      <c r="F12" s="22" t="n">
        <v>280283</v>
      </c>
      <c r="G12" s="21" t="n">
        <v>300102</v>
      </c>
      <c r="H12" s="22" t="n">
        <v>283700</v>
      </c>
      <c r="I12" s="21" t="n">
        <v>308557</v>
      </c>
      <c r="J12" s="22" t="n">
        <v>348435</v>
      </c>
      <c r="K12" s="55" t="n">
        <v>361980</v>
      </c>
      <c r="L12" s="36" t="s">
        <v>698</v>
      </c>
      <c r="M12" s="25" t="n">
        <v>179</v>
      </c>
    </row>
    <row r="13" customFormat="false" ht="15.75" hidden="false" customHeight="true" outlineLevel="0" collapsed="false">
      <c r="A13" s="18" t="n">
        <v>180</v>
      </c>
      <c r="B13" s="33" t="s">
        <v>699</v>
      </c>
      <c r="C13" s="198" t="s">
        <v>44</v>
      </c>
      <c r="D13" s="22" t="n">
        <v>12271</v>
      </c>
      <c r="E13" s="22" t="n">
        <v>13977</v>
      </c>
      <c r="F13" s="22" t="n">
        <v>16364</v>
      </c>
      <c r="G13" s="21" t="n">
        <v>17919</v>
      </c>
      <c r="H13" s="22" t="n">
        <v>15726</v>
      </c>
      <c r="I13" s="21" t="n">
        <v>16166</v>
      </c>
      <c r="J13" s="22" t="n">
        <v>18845</v>
      </c>
      <c r="K13" s="55" t="n">
        <v>18896</v>
      </c>
      <c r="L13" s="36" t="s">
        <v>700</v>
      </c>
      <c r="M13" s="25" t="n">
        <v>180</v>
      </c>
    </row>
    <row r="14" customFormat="false" ht="23.25" hidden="false" customHeight="true" outlineLevel="0" collapsed="false">
      <c r="B14" s="70" t="s">
        <v>701</v>
      </c>
      <c r="C14" s="70"/>
      <c r="D14" s="70"/>
      <c r="E14" s="70"/>
      <c r="F14" s="70"/>
      <c r="G14" s="70"/>
      <c r="H14" s="5"/>
      <c r="I14" s="5"/>
      <c r="J14" s="5"/>
      <c r="K14" s="5"/>
      <c r="L14" s="5"/>
      <c r="M14" s="5"/>
    </row>
    <row r="15" customFormat="false" ht="23.25" hidden="false" customHeight="true" outlineLevel="0" collapsed="false">
      <c r="B15" s="183" t="s">
        <v>702</v>
      </c>
      <c r="C15" s="183"/>
      <c r="D15" s="183"/>
      <c r="E15" s="183"/>
      <c r="F15" s="183"/>
      <c r="G15" s="183"/>
      <c r="H15" s="184"/>
      <c r="I15" s="184"/>
      <c r="J15" s="184"/>
      <c r="K15" s="184"/>
      <c r="L15" s="184"/>
      <c r="M15" s="5"/>
    </row>
    <row r="16" customFormat="false" ht="15.75" hidden="false" customHeight="true" outlineLevel="0" collapsed="false">
      <c r="A16" s="18"/>
      <c r="B16" s="1" t="s">
        <v>703</v>
      </c>
      <c r="C16" s="23"/>
      <c r="E16" s="23"/>
      <c r="F16" s="23"/>
      <c r="G16" s="23"/>
      <c r="H16" s="23"/>
      <c r="I16" s="23"/>
      <c r="J16" s="23"/>
      <c r="K16" s="26"/>
      <c r="L16" s="24" t="s">
        <v>704</v>
      </c>
      <c r="M16" s="25"/>
    </row>
    <row r="17" customFormat="false" ht="15.75" hidden="false" customHeight="true" outlineLevel="0" collapsed="false">
      <c r="A17" s="18"/>
      <c r="B17" s="31" t="s">
        <v>705</v>
      </c>
      <c r="C17" s="23"/>
      <c r="E17" s="23"/>
      <c r="F17" s="23"/>
      <c r="G17" s="23"/>
      <c r="H17" s="23"/>
      <c r="I17" s="23"/>
      <c r="J17" s="23"/>
      <c r="K17" s="26"/>
      <c r="L17" s="32" t="s">
        <v>706</v>
      </c>
      <c r="M17" s="25"/>
    </row>
    <row r="18" customFormat="false" ht="15.75" hidden="false" customHeight="true" outlineLevel="0" collapsed="false">
      <c r="A18" s="18" t="n">
        <v>181</v>
      </c>
      <c r="B18" s="33" t="s">
        <v>707</v>
      </c>
      <c r="C18" s="81" t="s">
        <v>44</v>
      </c>
      <c r="D18" s="199" t="n">
        <v>2368.4</v>
      </c>
      <c r="E18" s="63" t="n">
        <v>2299.4</v>
      </c>
      <c r="F18" s="63" t="n">
        <v>3236</v>
      </c>
      <c r="G18" s="92" t="n">
        <v>4225.3</v>
      </c>
      <c r="H18" s="22" t="n">
        <v>4000.9</v>
      </c>
      <c r="I18" s="21" t="n">
        <v>4662.5</v>
      </c>
      <c r="J18" s="22" t="n">
        <v>4654.4</v>
      </c>
      <c r="K18" s="73" t="n">
        <v>4445.7</v>
      </c>
      <c r="L18" s="36" t="s">
        <v>708</v>
      </c>
      <c r="M18" s="25" t="n">
        <v>181</v>
      </c>
    </row>
    <row r="19" customFormat="false" ht="15.75" hidden="false" customHeight="true" outlineLevel="0" collapsed="false">
      <c r="A19" s="18" t="n">
        <v>182</v>
      </c>
      <c r="B19" s="31" t="s">
        <v>709</v>
      </c>
      <c r="C19" s="81" t="s">
        <v>44</v>
      </c>
      <c r="D19" s="200" t="n">
        <v>98.1</v>
      </c>
      <c r="E19" s="201" t="n">
        <v>98</v>
      </c>
      <c r="F19" s="201" t="n">
        <v>99.6</v>
      </c>
      <c r="G19" s="202" t="n">
        <v>98.4</v>
      </c>
      <c r="H19" s="54" t="n">
        <v>98.6</v>
      </c>
      <c r="I19" s="73" t="n">
        <v>99.4</v>
      </c>
      <c r="J19" s="54" t="n">
        <v>99.5</v>
      </c>
      <c r="K19" s="73" t="n">
        <v>98.9</v>
      </c>
      <c r="L19" s="32" t="s">
        <v>710</v>
      </c>
      <c r="M19" s="25" t="n">
        <v>182</v>
      </c>
    </row>
    <row r="20" customFormat="false" ht="15.75" hidden="false" customHeight="true" outlineLevel="0" collapsed="false">
      <c r="A20" s="18" t="n">
        <v>183</v>
      </c>
      <c r="B20" s="33" t="s">
        <v>711</v>
      </c>
      <c r="C20" s="203" t="s">
        <v>44</v>
      </c>
      <c r="D20" s="55" t="n">
        <v>1841</v>
      </c>
      <c r="E20" s="55" t="n">
        <v>1794</v>
      </c>
      <c r="F20" s="150" t="n">
        <v>2533</v>
      </c>
      <c r="G20" s="150" t="n">
        <v>3318</v>
      </c>
      <c r="H20" s="22" t="n">
        <v>3147</v>
      </c>
      <c r="I20" s="21" t="n">
        <v>3629</v>
      </c>
      <c r="J20" s="22" t="n">
        <v>3636</v>
      </c>
      <c r="K20" s="150" t="n">
        <v>3485</v>
      </c>
      <c r="L20" s="36" t="s">
        <v>712</v>
      </c>
      <c r="M20" s="25" t="n">
        <v>183</v>
      </c>
    </row>
    <row r="21" customFormat="false" ht="23.25" hidden="false" customHeight="true" outlineLevel="0" collapsed="false">
      <c r="B21" s="70" t="s">
        <v>713</v>
      </c>
      <c r="C21" s="70"/>
      <c r="D21" s="70"/>
      <c r="E21" s="70"/>
      <c r="F21" s="70"/>
      <c r="G21" s="70"/>
      <c r="H21" s="5" t="s">
        <v>714</v>
      </c>
      <c r="I21" s="5"/>
      <c r="J21" s="5"/>
      <c r="K21" s="5"/>
      <c r="L21" s="5"/>
      <c r="M21" s="5"/>
    </row>
    <row r="22" customFormat="false" ht="23.25" hidden="false" customHeight="true" outlineLevel="0" collapsed="false">
      <c r="B22" s="183" t="s">
        <v>715</v>
      </c>
      <c r="C22" s="183"/>
      <c r="D22" s="183"/>
      <c r="E22" s="183"/>
      <c r="F22" s="183"/>
      <c r="G22" s="183"/>
      <c r="H22" s="184" t="s">
        <v>716</v>
      </c>
      <c r="I22" s="184"/>
      <c r="J22" s="184"/>
      <c r="K22" s="184"/>
      <c r="L22" s="184"/>
      <c r="M22" s="5"/>
    </row>
    <row r="23" customFormat="false" ht="15.75" hidden="false" customHeight="true" outlineLevel="0" collapsed="false">
      <c r="A23" s="18"/>
      <c r="B23" s="1" t="s">
        <v>717</v>
      </c>
      <c r="C23" s="23"/>
      <c r="E23" s="23"/>
      <c r="F23" s="23"/>
      <c r="G23" s="23"/>
      <c r="H23" s="23"/>
      <c r="I23" s="23"/>
      <c r="J23" s="23"/>
      <c r="K23" s="26"/>
      <c r="L23" s="24" t="s">
        <v>718</v>
      </c>
      <c r="M23" s="25"/>
    </row>
    <row r="24" customFormat="false" ht="15.75" hidden="false" customHeight="true" outlineLevel="0" collapsed="false">
      <c r="A24" s="18" t="n">
        <v>184</v>
      </c>
      <c r="B24" s="33" t="s">
        <v>719</v>
      </c>
      <c r="C24" s="22" t="n">
        <v>722</v>
      </c>
      <c r="D24" s="22" t="n">
        <v>707</v>
      </c>
      <c r="E24" s="22" t="n">
        <v>707</v>
      </c>
      <c r="F24" s="22" t="n">
        <v>707</v>
      </c>
      <c r="G24" s="21" t="n">
        <v>707</v>
      </c>
      <c r="H24" s="22" t="n">
        <v>722</v>
      </c>
      <c r="I24" s="21" t="n">
        <v>722</v>
      </c>
      <c r="J24" s="21" t="n">
        <v>721</v>
      </c>
      <c r="K24" s="150" t="n">
        <v>721</v>
      </c>
      <c r="L24" s="36" t="s">
        <v>720</v>
      </c>
      <c r="M24" s="25" t="n">
        <v>184</v>
      </c>
    </row>
    <row r="25" customFormat="false" ht="15.75" hidden="false" customHeight="true" outlineLevel="0" collapsed="false">
      <c r="A25" s="18" t="n">
        <v>185</v>
      </c>
      <c r="B25" s="33" t="s">
        <v>721</v>
      </c>
      <c r="C25" s="61" t="n">
        <v>6.2</v>
      </c>
      <c r="D25" s="61" t="n">
        <v>6</v>
      </c>
      <c r="E25" s="61" t="n">
        <v>6</v>
      </c>
      <c r="F25" s="61" t="n">
        <v>6</v>
      </c>
      <c r="G25" s="62" t="n">
        <v>6</v>
      </c>
      <c r="H25" s="61" t="n">
        <v>6.2</v>
      </c>
      <c r="I25" s="62" t="n">
        <v>6.2</v>
      </c>
      <c r="J25" s="62" t="n">
        <v>6.2</v>
      </c>
      <c r="K25" s="73" t="n">
        <v>6.2</v>
      </c>
      <c r="L25" s="36" t="s">
        <v>722</v>
      </c>
      <c r="M25" s="25" t="n">
        <v>185</v>
      </c>
    </row>
    <row r="26" customFormat="false" ht="15.75" hidden="false" customHeight="true" outlineLevel="0" collapsed="false">
      <c r="A26" s="18"/>
      <c r="B26" s="1" t="s">
        <v>723</v>
      </c>
      <c r="C26" s="55"/>
      <c r="D26" s="55"/>
      <c r="E26" s="55"/>
      <c r="F26" s="55"/>
      <c r="G26" s="150"/>
      <c r="H26" s="55"/>
      <c r="I26" s="150"/>
      <c r="J26" s="150"/>
      <c r="K26" s="150"/>
      <c r="L26" s="24" t="s">
        <v>724</v>
      </c>
      <c r="M26" s="25"/>
    </row>
    <row r="27" customFormat="false" ht="15.75" hidden="false" customHeight="true" outlineLevel="0" collapsed="false">
      <c r="A27" s="18"/>
      <c r="B27" s="31" t="s">
        <v>725</v>
      </c>
      <c r="C27" s="55"/>
      <c r="D27" s="55"/>
      <c r="E27" s="55"/>
      <c r="F27" s="55"/>
      <c r="G27" s="150"/>
      <c r="H27" s="55"/>
      <c r="I27" s="150"/>
      <c r="J27" s="150"/>
      <c r="K27" s="150"/>
      <c r="L27" s="24"/>
      <c r="M27" s="25"/>
    </row>
    <row r="28" customFormat="false" ht="15.75" hidden="false" customHeight="true" outlineLevel="0" collapsed="false">
      <c r="A28" s="18" t="n">
        <v>186</v>
      </c>
      <c r="B28" s="33" t="s">
        <v>719</v>
      </c>
      <c r="C28" s="22" t="n">
        <v>11332</v>
      </c>
      <c r="D28" s="22" t="n">
        <v>12084</v>
      </c>
      <c r="E28" s="22" t="n">
        <v>12189</v>
      </c>
      <c r="F28" s="22" t="n">
        <v>12360</v>
      </c>
      <c r="G28" s="21" t="n">
        <v>12525</v>
      </c>
      <c r="H28" s="22" t="n">
        <v>12974</v>
      </c>
      <c r="I28" s="21" t="n">
        <v>13067</v>
      </c>
      <c r="J28" s="21" t="n">
        <v>13435</v>
      </c>
      <c r="K28" s="150" t="n">
        <v>13603</v>
      </c>
      <c r="L28" s="36" t="s">
        <v>720</v>
      </c>
      <c r="M28" s="25" t="n">
        <v>186</v>
      </c>
    </row>
    <row r="29" customFormat="false" ht="15.75" hidden="false" customHeight="true" outlineLevel="0" collapsed="false">
      <c r="A29" s="18" t="n">
        <v>187</v>
      </c>
      <c r="B29" s="33" t="s">
        <v>721</v>
      </c>
      <c r="C29" s="61" t="n">
        <v>97.1</v>
      </c>
      <c r="D29" s="61" t="n">
        <v>103.2</v>
      </c>
      <c r="E29" s="61" t="n">
        <v>104.1</v>
      </c>
      <c r="F29" s="61" t="n">
        <v>105.7</v>
      </c>
      <c r="G29" s="62" t="n">
        <v>107.1</v>
      </c>
      <c r="H29" s="61" t="n">
        <v>110.8</v>
      </c>
      <c r="I29" s="62" t="n">
        <v>111.6</v>
      </c>
      <c r="J29" s="62" t="n">
        <v>114.7</v>
      </c>
      <c r="K29" s="73" t="n">
        <v>116.2</v>
      </c>
      <c r="L29" s="36" t="s">
        <v>722</v>
      </c>
      <c r="M29" s="25" t="n">
        <v>187</v>
      </c>
    </row>
    <row r="30" customFormat="false" ht="15.75" hidden="false" customHeight="true" outlineLevel="0" collapsed="false">
      <c r="A30" s="18"/>
      <c r="B30" s="1" t="s">
        <v>726</v>
      </c>
      <c r="C30" s="55"/>
      <c r="D30" s="22"/>
      <c r="E30" s="22"/>
      <c r="F30" s="22"/>
      <c r="G30" s="21"/>
      <c r="H30" s="22"/>
      <c r="I30" s="21"/>
      <c r="J30" s="21"/>
      <c r="K30" s="150"/>
      <c r="L30" s="24" t="s">
        <v>727</v>
      </c>
      <c r="M30" s="25"/>
    </row>
    <row r="31" customFormat="false" ht="15.75" hidden="false" customHeight="true" outlineLevel="0" collapsed="false">
      <c r="A31" s="18" t="n">
        <v>188</v>
      </c>
      <c r="B31" s="33" t="s">
        <v>602</v>
      </c>
      <c r="C31" s="96" t="n">
        <v>324.169</v>
      </c>
      <c r="D31" s="96" t="n">
        <v>377.745</v>
      </c>
      <c r="E31" s="96" t="n">
        <v>411.592</v>
      </c>
      <c r="F31" s="96" t="n">
        <v>451.084</v>
      </c>
      <c r="G31" s="96" t="n">
        <v>502.322</v>
      </c>
      <c r="H31" s="96" t="n">
        <v>517.005</v>
      </c>
      <c r="I31" s="96" t="n">
        <v>539.73</v>
      </c>
      <c r="J31" s="96" t="n">
        <v>563.22</v>
      </c>
      <c r="K31" s="96" t="n">
        <v>578.703</v>
      </c>
      <c r="L31" s="36" t="s">
        <v>728</v>
      </c>
      <c r="M31" s="25" t="n">
        <v>188</v>
      </c>
    </row>
    <row r="32" customFormat="false" ht="15.75" hidden="false" customHeight="true" outlineLevel="0" collapsed="false">
      <c r="A32" s="18" t="n">
        <v>189</v>
      </c>
      <c r="B32" s="33" t="s">
        <v>180</v>
      </c>
      <c r="C32" s="22" t="n">
        <v>249</v>
      </c>
      <c r="D32" s="22" t="n">
        <v>294</v>
      </c>
      <c r="E32" s="22" t="n">
        <v>322</v>
      </c>
      <c r="F32" s="22" t="n">
        <v>354</v>
      </c>
      <c r="G32" s="21" t="n">
        <v>395</v>
      </c>
      <c r="H32" s="22" t="n">
        <v>407</v>
      </c>
      <c r="I32" s="21" t="n">
        <v>421</v>
      </c>
      <c r="J32" s="21" t="n">
        <v>441</v>
      </c>
      <c r="K32" s="150" t="n">
        <v>454</v>
      </c>
      <c r="L32" s="36" t="s">
        <v>225</v>
      </c>
      <c r="M32" s="25" t="n">
        <v>18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189" t="s">
        <v>729</v>
      </c>
      <c r="B34" s="189"/>
      <c r="C34" s="189"/>
      <c r="D34" s="189"/>
      <c r="E34" s="189"/>
      <c r="F34" s="189"/>
      <c r="G34" s="189"/>
      <c r="H34" s="189" t="s">
        <v>730</v>
      </c>
      <c r="I34" s="189"/>
      <c r="J34" s="189"/>
      <c r="K34" s="189"/>
      <c r="L34" s="189"/>
      <c r="M34" s="189"/>
    </row>
    <row r="35" customFormat="false" ht="9.6" hidden="false" customHeight="true" outlineLevel="0" collapsed="false">
      <c r="A35" s="204" t="s">
        <v>731</v>
      </c>
      <c r="B35" s="204"/>
      <c r="C35" s="204"/>
      <c r="D35" s="204"/>
      <c r="E35" s="204"/>
      <c r="F35" s="204"/>
      <c r="G35" s="204"/>
      <c r="H35" s="190"/>
      <c r="I35" s="190"/>
      <c r="J35" s="190"/>
      <c r="K35" s="190"/>
      <c r="L35" s="190"/>
      <c r="M35" s="190"/>
    </row>
    <row r="36" customFormat="false" ht="9.75" hidden="false" customHeight="false" outlineLevel="0" collapsed="false">
      <c r="A36" s="124" t="s">
        <v>732</v>
      </c>
      <c r="B36" s="124"/>
      <c r="C36" s="124"/>
      <c r="D36" s="124"/>
      <c r="E36" s="124"/>
      <c r="F36" s="124"/>
      <c r="G36" s="124"/>
      <c r="H36" s="6" t="s">
        <v>733</v>
      </c>
      <c r="I36" s="6"/>
      <c r="J36" s="6"/>
      <c r="K36" s="6"/>
      <c r="L36" s="6"/>
      <c r="M36" s="6"/>
    </row>
    <row r="37" customFormat="false" ht="9.75" hidden="false" customHeight="false" outlineLevel="0" collapsed="false">
      <c r="A37" s="6" t="s">
        <v>734</v>
      </c>
      <c r="B37" s="6"/>
      <c r="C37" s="6"/>
      <c r="D37" s="6"/>
      <c r="E37" s="6"/>
      <c r="F37" s="6"/>
      <c r="G37" s="6"/>
      <c r="H37" s="2"/>
    </row>
  </sheetData>
  <mergeCells count="19">
    <mergeCell ref="B6:G6"/>
    <mergeCell ref="H6:L6"/>
    <mergeCell ref="B7:G7"/>
    <mergeCell ref="H7:L7"/>
    <mergeCell ref="B14:G14"/>
    <mergeCell ref="H14:L14"/>
    <mergeCell ref="B15:G15"/>
    <mergeCell ref="H15:L15"/>
    <mergeCell ref="B21:G21"/>
    <mergeCell ref="H21:L21"/>
    <mergeCell ref="B22:G22"/>
    <mergeCell ref="H22:L22"/>
    <mergeCell ref="A34:G34"/>
    <mergeCell ref="H34:M34"/>
    <mergeCell ref="A35:G35"/>
    <mergeCell ref="H35:M35"/>
    <mergeCell ref="A36:G36"/>
    <mergeCell ref="H36:M36"/>
    <mergeCell ref="A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A57" activeCellId="0" sqref="A57:G5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28"/>
    <col collapsed="false" customWidth="true" hidden="false" outlineLevel="0" max="7" min="3" style="1" width="7.28"/>
    <col collapsed="false" customWidth="true" hidden="false" outlineLevel="0" max="11" min="8" style="1" width="8.85"/>
    <col collapsed="false" customWidth="true" hidden="false" outlineLevel="0" max="12" min="12" style="2" width="30.56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5" hidden="false" customHeight="true" outlineLevel="0" collapsed="false">
      <c r="B6" s="14" t="s">
        <v>735</v>
      </c>
      <c r="C6" s="14"/>
      <c r="D6" s="14"/>
      <c r="E6" s="14"/>
      <c r="F6" s="14"/>
      <c r="G6" s="14"/>
      <c r="H6" s="91" t="s">
        <v>736</v>
      </c>
      <c r="I6" s="91"/>
      <c r="J6" s="91"/>
      <c r="K6" s="91"/>
      <c r="L6" s="91"/>
    </row>
    <row r="7" customFormat="false" ht="15" hidden="false" customHeight="true" outlineLevel="0" collapsed="false">
      <c r="B7" s="16" t="s">
        <v>715</v>
      </c>
      <c r="C7" s="16"/>
      <c r="D7" s="16"/>
      <c r="E7" s="16"/>
      <c r="F7" s="16"/>
      <c r="G7" s="16"/>
      <c r="H7" s="53" t="s">
        <v>737</v>
      </c>
      <c r="I7" s="53"/>
      <c r="J7" s="53"/>
      <c r="K7" s="53"/>
      <c r="L7" s="53"/>
    </row>
    <row r="8" customFormat="false" ht="9.75" hidden="false" customHeight="true" outlineLevel="0" collapsed="false">
      <c r="A8" s="18"/>
      <c r="B8" s="141" t="s">
        <v>738</v>
      </c>
      <c r="C8" s="23"/>
      <c r="D8" s="23"/>
      <c r="F8" s="23"/>
      <c r="G8" s="23"/>
      <c r="H8" s="23"/>
      <c r="I8" s="23"/>
      <c r="J8" s="23"/>
      <c r="K8" s="23"/>
      <c r="L8" s="145" t="s">
        <v>739</v>
      </c>
      <c r="M8" s="25"/>
    </row>
    <row r="9" customFormat="false" ht="9.75" hidden="false" customHeight="true" outlineLevel="0" collapsed="false">
      <c r="A9" s="18" t="n">
        <v>190</v>
      </c>
      <c r="B9" s="33" t="s">
        <v>111</v>
      </c>
      <c r="C9" s="205" t="n">
        <v>299</v>
      </c>
      <c r="D9" s="205" t="n">
        <v>312</v>
      </c>
      <c r="E9" s="205" t="n">
        <v>314</v>
      </c>
      <c r="F9" s="205" t="n">
        <v>313</v>
      </c>
      <c r="G9" s="205" t="n">
        <v>311</v>
      </c>
      <c r="H9" s="205" t="n">
        <v>309</v>
      </c>
      <c r="I9" s="205" t="n">
        <v>308</v>
      </c>
      <c r="J9" s="205" t="n">
        <v>305</v>
      </c>
      <c r="K9" s="206" t="n">
        <v>307</v>
      </c>
      <c r="L9" s="36" t="s">
        <v>740</v>
      </c>
      <c r="M9" s="25" t="n">
        <v>190</v>
      </c>
    </row>
    <row r="10" customFormat="false" ht="9.75" hidden="false" customHeight="true" outlineLevel="0" collapsed="false">
      <c r="A10" s="18" t="n">
        <v>191</v>
      </c>
      <c r="B10" s="33" t="s">
        <v>741</v>
      </c>
      <c r="C10" s="62" t="n">
        <v>22.9532107626761</v>
      </c>
      <c r="D10" s="62" t="n">
        <v>24.2800233773046</v>
      </c>
      <c r="E10" s="62" t="n">
        <v>24.5343551293211</v>
      </c>
      <c r="F10" s="62" t="n">
        <v>24.5384344008467</v>
      </c>
      <c r="G10" s="62" t="n">
        <v>24.4346251995625</v>
      </c>
      <c r="H10" s="62" t="n">
        <v>24.3284099140239</v>
      </c>
      <c r="I10" s="62" t="n">
        <v>24.0147331947548</v>
      </c>
      <c r="J10" s="62" t="n">
        <v>23.8632487192086</v>
      </c>
      <c r="K10" s="73" t="n">
        <v>24.0974258140731</v>
      </c>
      <c r="L10" s="36" t="s">
        <v>742</v>
      </c>
      <c r="M10" s="25" t="n">
        <v>191</v>
      </c>
    </row>
    <row r="11" customFormat="false" ht="9.75" hidden="false" customHeight="true" outlineLevel="0" collapsed="false">
      <c r="A11" s="18"/>
      <c r="B11" s="141" t="s">
        <v>743</v>
      </c>
      <c r="C11" s="62"/>
      <c r="D11" s="73"/>
      <c r="E11" s="73"/>
      <c r="F11" s="73"/>
      <c r="G11" s="73"/>
      <c r="H11" s="73"/>
      <c r="I11" s="73"/>
      <c r="J11" s="73"/>
      <c r="K11" s="73"/>
      <c r="L11" s="145" t="s">
        <v>744</v>
      </c>
      <c r="M11" s="25"/>
    </row>
    <row r="12" customFormat="false" ht="9.75" hidden="false" customHeight="true" outlineLevel="0" collapsed="false">
      <c r="A12" s="18" t="n">
        <v>192</v>
      </c>
      <c r="B12" s="33" t="s">
        <v>177</v>
      </c>
      <c r="C12" s="62" t="n">
        <v>289.231</v>
      </c>
      <c r="D12" s="73" t="n">
        <v>316.205</v>
      </c>
      <c r="E12" s="73" t="n">
        <v>303.285</v>
      </c>
      <c r="F12" s="73" t="n">
        <v>278.957</v>
      </c>
      <c r="G12" s="73" t="n">
        <v>256.927</v>
      </c>
      <c r="H12" s="73" t="n">
        <v>235.284</v>
      </c>
      <c r="I12" s="73" t="n">
        <v>224.663</v>
      </c>
      <c r="J12" s="73" t="n">
        <v>185.853</v>
      </c>
      <c r="K12" s="73" t="n">
        <v>158.232</v>
      </c>
      <c r="L12" s="36" t="s">
        <v>745</v>
      </c>
      <c r="M12" s="25" t="n">
        <v>192</v>
      </c>
    </row>
    <row r="13" customFormat="false" ht="9.75" hidden="false" customHeight="true" outlineLevel="0" collapsed="false">
      <c r="A13" s="18" t="n">
        <v>193</v>
      </c>
      <c r="B13" s="33" t="s">
        <v>746</v>
      </c>
      <c r="C13" s="62" t="n">
        <v>218.6</v>
      </c>
      <c r="D13" s="92" t="n">
        <v>246.1</v>
      </c>
      <c r="E13" s="73" t="n">
        <v>236.971397942552</v>
      </c>
      <c r="F13" s="73" t="n">
        <v>218.695464701501</v>
      </c>
      <c r="G13" s="73" t="n">
        <v>201.862216998328</v>
      </c>
      <c r="H13" s="73" t="n">
        <v>185.245488615249</v>
      </c>
      <c r="I13" s="73" t="n">
        <v>175.169545575753</v>
      </c>
      <c r="J13" s="73" t="n">
        <v>145.411684072494</v>
      </c>
      <c r="K13" s="73" t="n">
        <v>124.201429361968</v>
      </c>
      <c r="L13" s="36" t="s">
        <v>747</v>
      </c>
      <c r="M13" s="25" t="n">
        <v>193</v>
      </c>
    </row>
    <row r="14" customFormat="false" ht="15" hidden="false" customHeight="true" outlineLevel="0" collapsed="false">
      <c r="B14" s="70" t="s">
        <v>748</v>
      </c>
      <c r="C14" s="70"/>
      <c r="D14" s="70"/>
      <c r="E14" s="70"/>
      <c r="F14" s="70"/>
      <c r="G14" s="70"/>
      <c r="H14" s="82"/>
      <c r="I14" s="82"/>
      <c r="J14" s="82"/>
      <c r="K14" s="82"/>
      <c r="L14" s="82"/>
    </row>
    <row r="15" s="110" customFormat="true" ht="15" hidden="false" customHeight="true" outlineLevel="0" collapsed="false">
      <c r="B15" s="16" t="s">
        <v>749</v>
      </c>
      <c r="C15" s="16"/>
      <c r="D15" s="16"/>
      <c r="E15" s="16"/>
      <c r="F15" s="16"/>
      <c r="G15" s="16"/>
      <c r="H15" s="17"/>
      <c r="I15" s="17"/>
      <c r="J15" s="17"/>
      <c r="K15" s="17"/>
      <c r="L15" s="17"/>
    </row>
    <row r="16" customFormat="false" ht="9.75" hidden="false" customHeight="true" outlineLevel="0" collapsed="false">
      <c r="A16" s="18"/>
      <c r="B16" s="18" t="s">
        <v>750</v>
      </c>
      <c r="C16" s="150"/>
      <c r="D16" s="150"/>
      <c r="E16" s="55"/>
      <c r="F16" s="150"/>
      <c r="G16" s="150"/>
      <c r="H16" s="150"/>
      <c r="I16" s="150"/>
      <c r="J16" s="150"/>
      <c r="K16" s="150"/>
      <c r="L16" s="24" t="s">
        <v>751</v>
      </c>
      <c r="M16" s="25"/>
    </row>
    <row r="17" customFormat="false" ht="9.75" hidden="false" customHeight="true" outlineLevel="0" collapsed="false">
      <c r="A17" s="18" t="n">
        <v>194</v>
      </c>
      <c r="B17" s="33" t="s">
        <v>707</v>
      </c>
      <c r="C17" s="62" t="n">
        <v>7382.1</v>
      </c>
      <c r="D17" s="62" t="n">
        <v>9877.3</v>
      </c>
      <c r="E17" s="62" t="n">
        <v>10242.7</v>
      </c>
      <c r="F17" s="62" t="n">
        <v>11318.6</v>
      </c>
      <c r="G17" s="62" t="n">
        <v>12693.9</v>
      </c>
      <c r="H17" s="62" t="n">
        <v>12052.2</v>
      </c>
      <c r="I17" s="62" t="n">
        <v>12681.4</v>
      </c>
      <c r="J17" s="62" t="n">
        <v>13252.7</v>
      </c>
      <c r="K17" s="73" t="n">
        <v>14030.6</v>
      </c>
      <c r="L17" s="36" t="s">
        <v>752</v>
      </c>
      <c r="M17" s="25" t="n">
        <v>194</v>
      </c>
    </row>
    <row r="18" customFormat="false" ht="9.75" hidden="false" customHeight="true" outlineLevel="0" collapsed="false">
      <c r="A18" s="18" t="n">
        <v>195</v>
      </c>
      <c r="B18" s="33" t="s">
        <v>711</v>
      </c>
      <c r="C18" s="21" t="n">
        <v>5663</v>
      </c>
      <c r="D18" s="21" t="n">
        <v>7678</v>
      </c>
      <c r="E18" s="21" t="n">
        <v>7991</v>
      </c>
      <c r="F18" s="21" t="n">
        <v>8860</v>
      </c>
      <c r="G18" s="21" t="n">
        <v>9967</v>
      </c>
      <c r="H18" s="21" t="n">
        <v>9481</v>
      </c>
      <c r="I18" s="21" t="n">
        <v>9870</v>
      </c>
      <c r="J18" s="21" t="n">
        <v>10353</v>
      </c>
      <c r="K18" s="206" t="n">
        <v>11000</v>
      </c>
      <c r="L18" s="36" t="s">
        <v>712</v>
      </c>
      <c r="M18" s="25" t="n">
        <v>195</v>
      </c>
    </row>
    <row r="19" customFormat="false" ht="9.75" hidden="false" customHeight="true" outlineLevel="0" collapsed="false">
      <c r="A19" s="18" t="n">
        <v>196</v>
      </c>
      <c r="B19" s="207" t="s">
        <v>753</v>
      </c>
      <c r="C19" s="208" t="s">
        <v>754</v>
      </c>
      <c r="D19" s="62" t="n">
        <v>12</v>
      </c>
      <c r="E19" s="21" t="n">
        <v>14.3</v>
      </c>
      <c r="F19" s="21" t="n">
        <v>13.1</v>
      </c>
      <c r="G19" s="21" t="n">
        <v>15.1</v>
      </c>
      <c r="H19" s="21" t="n">
        <v>14.1</v>
      </c>
      <c r="I19" s="21" t="n">
        <v>11.2</v>
      </c>
      <c r="J19" s="21" t="n">
        <v>12.7</v>
      </c>
      <c r="K19" s="208" t="n">
        <v>11.7</v>
      </c>
      <c r="L19" s="151" t="s">
        <v>755</v>
      </c>
      <c r="M19" s="25" t="n">
        <v>196</v>
      </c>
    </row>
    <row r="20" customFormat="false" ht="9.75" hidden="false" customHeight="true" outlineLevel="0" collapsed="false">
      <c r="A20" s="18" t="n">
        <v>197</v>
      </c>
      <c r="B20" s="207" t="s">
        <v>756</v>
      </c>
      <c r="C20" s="209" t="s">
        <v>757</v>
      </c>
      <c r="D20" s="21" t="n">
        <v>107</v>
      </c>
      <c r="E20" s="21" t="n">
        <v>90</v>
      </c>
      <c r="F20" s="21" t="n">
        <v>97</v>
      </c>
      <c r="G20" s="21" t="n">
        <v>84</v>
      </c>
      <c r="H20" s="21" t="n">
        <v>90</v>
      </c>
      <c r="I20" s="21" t="n">
        <v>115</v>
      </c>
      <c r="J20" s="21" t="n">
        <v>101</v>
      </c>
      <c r="K20" s="210" t="n">
        <v>109</v>
      </c>
      <c r="L20" s="151" t="s">
        <v>758</v>
      </c>
      <c r="M20" s="25" t="n">
        <v>197</v>
      </c>
    </row>
    <row r="21" customFormat="false" ht="15" hidden="false" customHeight="true" outlineLevel="0" collapsed="false">
      <c r="A21" s="70" t="s">
        <v>759</v>
      </c>
      <c r="B21" s="70"/>
      <c r="C21" s="70"/>
      <c r="D21" s="70"/>
      <c r="E21" s="70"/>
      <c r="F21" s="70"/>
      <c r="G21" s="70"/>
      <c r="H21" s="5" t="s">
        <v>760</v>
      </c>
      <c r="I21" s="5"/>
      <c r="J21" s="5"/>
      <c r="K21" s="5"/>
      <c r="L21" s="5"/>
      <c r="M21" s="5"/>
    </row>
    <row r="22" s="110" customFormat="true" ht="15" hidden="false" customHeight="true" outlineLevel="0" collapsed="false">
      <c r="A22" s="16" t="s">
        <v>761</v>
      </c>
      <c r="B22" s="16"/>
      <c r="C22" s="16"/>
      <c r="D22" s="16"/>
      <c r="E22" s="16"/>
      <c r="F22" s="16"/>
      <c r="G22" s="16"/>
      <c r="H22" s="53" t="s">
        <v>762</v>
      </c>
      <c r="I22" s="53"/>
      <c r="J22" s="53"/>
      <c r="K22" s="53"/>
      <c r="L22" s="53"/>
      <c r="M22" s="53"/>
    </row>
    <row r="23" s="216" customFormat="true" ht="9.75" hidden="false" customHeight="true" outlineLevel="0" collapsed="false">
      <c r="A23" s="211"/>
      <c r="B23" s="212" t="s">
        <v>763</v>
      </c>
      <c r="C23" s="203"/>
      <c r="D23" s="203"/>
      <c r="E23" s="213"/>
      <c r="F23" s="203"/>
      <c r="G23" s="203"/>
      <c r="H23" s="203"/>
      <c r="I23" s="203"/>
      <c r="J23" s="203"/>
      <c r="K23" s="203"/>
      <c r="L23" s="214" t="s">
        <v>764</v>
      </c>
      <c r="M23" s="215"/>
    </row>
    <row r="24" customFormat="false" ht="9.75" hidden="false" customHeight="true" outlineLevel="0" collapsed="false">
      <c r="A24" s="18"/>
      <c r="B24" s="1" t="s">
        <v>765</v>
      </c>
      <c r="C24" s="150"/>
      <c r="D24" s="150"/>
      <c r="E24" s="149"/>
      <c r="F24" s="150"/>
      <c r="G24" s="150"/>
      <c r="H24" s="150"/>
      <c r="I24" s="150"/>
      <c r="J24" s="150"/>
      <c r="K24" s="150"/>
      <c r="L24" s="2" t="s">
        <v>766</v>
      </c>
      <c r="M24" s="25"/>
    </row>
    <row r="25" customFormat="false" ht="9.75" hidden="false" customHeight="true" outlineLevel="0" collapsed="false">
      <c r="A25" s="18" t="n">
        <v>198</v>
      </c>
      <c r="B25" s="33" t="s">
        <v>707</v>
      </c>
      <c r="C25" s="73" t="n">
        <v>1207.8</v>
      </c>
      <c r="D25" s="73" t="n">
        <v>1837.6</v>
      </c>
      <c r="E25" s="135" t="n">
        <v>2120.1</v>
      </c>
      <c r="F25" s="73" t="n">
        <v>2209.5</v>
      </c>
      <c r="G25" s="73" t="n">
        <v>2431.6</v>
      </c>
      <c r="H25" s="73" t="n">
        <v>2674</v>
      </c>
      <c r="I25" s="73" t="n">
        <v>3179.1</v>
      </c>
      <c r="J25" s="73" t="n">
        <v>3103.9</v>
      </c>
      <c r="K25" s="73" t="n">
        <v>3127.4</v>
      </c>
      <c r="L25" s="64" t="s">
        <v>752</v>
      </c>
      <c r="M25" s="25" t="n">
        <v>198</v>
      </c>
    </row>
    <row r="26" customFormat="false" ht="9.75" hidden="false" customHeight="true" outlineLevel="0" collapsed="false">
      <c r="A26" s="18" t="n">
        <v>199</v>
      </c>
      <c r="B26" s="33" t="s">
        <v>711</v>
      </c>
      <c r="C26" s="150" t="n">
        <v>1109</v>
      </c>
      <c r="D26" s="150" t="n">
        <v>1706</v>
      </c>
      <c r="E26" s="149" t="n">
        <v>1974</v>
      </c>
      <c r="F26" s="150" t="n">
        <v>2064</v>
      </c>
      <c r="G26" s="150" t="n">
        <v>2777</v>
      </c>
      <c r="H26" s="150" t="n">
        <v>2508</v>
      </c>
      <c r="I26" s="150" t="n">
        <v>2939</v>
      </c>
      <c r="J26" s="150" t="n">
        <v>2879</v>
      </c>
      <c r="K26" s="150" t="n">
        <v>2912</v>
      </c>
      <c r="L26" s="64" t="s">
        <v>767</v>
      </c>
      <c r="M26" s="25" t="n">
        <v>199</v>
      </c>
    </row>
    <row r="27" customFormat="false" ht="9.75" hidden="false" customHeight="true" outlineLevel="0" collapsed="false">
      <c r="A27" s="18"/>
      <c r="B27" s="1" t="s">
        <v>768</v>
      </c>
      <c r="C27" s="150"/>
      <c r="D27" s="150"/>
      <c r="E27" s="149"/>
      <c r="F27" s="150"/>
      <c r="G27" s="150"/>
      <c r="H27" s="150"/>
      <c r="I27" s="150"/>
      <c r="J27" s="150"/>
      <c r="K27" s="150"/>
      <c r="L27" s="2" t="s">
        <v>769</v>
      </c>
      <c r="M27" s="25"/>
    </row>
    <row r="28" customFormat="false" ht="9.75" hidden="false" customHeight="true" outlineLevel="0" collapsed="false">
      <c r="A28" s="18" t="n">
        <v>200</v>
      </c>
      <c r="B28" s="33" t="s">
        <v>707</v>
      </c>
      <c r="C28" s="73" t="n">
        <v>1256.4</v>
      </c>
      <c r="D28" s="73" t="n">
        <v>1825</v>
      </c>
      <c r="E28" s="135" t="n">
        <v>2182.8</v>
      </c>
      <c r="F28" s="73" t="n">
        <v>2174.5</v>
      </c>
      <c r="G28" s="73" t="n">
        <v>2408.5</v>
      </c>
      <c r="H28" s="73" t="n">
        <v>2918.5</v>
      </c>
      <c r="I28" s="73" t="n">
        <v>3644.2</v>
      </c>
      <c r="J28" s="73" t="n">
        <v>3334.8</v>
      </c>
      <c r="K28" s="73" t="n">
        <v>3184.6</v>
      </c>
      <c r="L28" s="64" t="s">
        <v>752</v>
      </c>
      <c r="M28" s="25" t="n">
        <v>200</v>
      </c>
    </row>
    <row r="29" customFormat="false" ht="9.75" hidden="false" customHeight="true" outlineLevel="0" collapsed="false">
      <c r="A29" s="18" t="n">
        <v>201</v>
      </c>
      <c r="B29" s="33" t="s">
        <v>711</v>
      </c>
      <c r="C29" s="150" t="n">
        <v>1153</v>
      </c>
      <c r="D29" s="150" t="n">
        <v>1694</v>
      </c>
      <c r="E29" s="149" t="n">
        <v>2032</v>
      </c>
      <c r="F29" s="150" t="n">
        <v>2031</v>
      </c>
      <c r="G29" s="150" t="n">
        <v>2255</v>
      </c>
      <c r="H29" s="150" t="n">
        <v>2737</v>
      </c>
      <c r="I29" s="150" t="n">
        <v>3369</v>
      </c>
      <c r="J29" s="150" t="n">
        <v>3094</v>
      </c>
      <c r="K29" s="150" t="n">
        <v>2965</v>
      </c>
      <c r="L29" s="64" t="s">
        <v>767</v>
      </c>
      <c r="M29" s="25" t="n">
        <v>201</v>
      </c>
    </row>
    <row r="30" s="216" customFormat="true" ht="9.75" hidden="false" customHeight="true" outlineLevel="0" collapsed="false">
      <c r="A30" s="211"/>
      <c r="B30" s="216" t="s">
        <v>770</v>
      </c>
      <c r="C30" s="203"/>
      <c r="D30" s="203"/>
      <c r="E30" s="213"/>
      <c r="F30" s="203"/>
      <c r="G30" s="203"/>
      <c r="H30" s="203"/>
      <c r="I30" s="203"/>
      <c r="J30" s="203"/>
      <c r="K30" s="203"/>
      <c r="L30" s="217" t="s">
        <v>771</v>
      </c>
      <c r="M30" s="215"/>
    </row>
    <row r="31" customFormat="false" ht="9.75" hidden="false" customHeight="true" outlineLevel="0" collapsed="false">
      <c r="A31" s="18"/>
      <c r="B31" s="1" t="s">
        <v>765</v>
      </c>
      <c r="C31" s="150"/>
      <c r="D31" s="150"/>
      <c r="E31" s="149"/>
      <c r="F31" s="150"/>
      <c r="G31" s="150"/>
      <c r="H31" s="150"/>
      <c r="I31" s="150"/>
      <c r="J31" s="150"/>
      <c r="K31" s="150"/>
      <c r="L31" s="2" t="s">
        <v>766</v>
      </c>
      <c r="M31" s="25"/>
    </row>
    <row r="32" customFormat="false" ht="9.75" hidden="false" customHeight="true" outlineLevel="0" collapsed="false">
      <c r="A32" s="18" t="n">
        <v>202</v>
      </c>
      <c r="B32" s="33" t="s">
        <v>707</v>
      </c>
      <c r="C32" s="73" t="n">
        <v>388.8</v>
      </c>
      <c r="D32" s="73" t="n">
        <v>507.6</v>
      </c>
      <c r="E32" s="135" t="n">
        <v>580.4</v>
      </c>
      <c r="F32" s="73" t="n">
        <v>646.4</v>
      </c>
      <c r="G32" s="73" t="n">
        <v>745.7</v>
      </c>
      <c r="H32" s="73" t="n">
        <v>806.9</v>
      </c>
      <c r="I32" s="73" t="n">
        <v>918.2</v>
      </c>
      <c r="J32" s="73" t="n">
        <v>1029.9</v>
      </c>
      <c r="K32" s="73" t="n">
        <v>981.6</v>
      </c>
      <c r="L32" s="64" t="s">
        <v>752</v>
      </c>
      <c r="M32" s="25" t="n">
        <v>202</v>
      </c>
    </row>
    <row r="33" customFormat="false" ht="9.75" hidden="false" customHeight="true" outlineLevel="0" collapsed="false">
      <c r="A33" s="18" t="n">
        <v>203</v>
      </c>
      <c r="B33" s="33" t="s">
        <v>711</v>
      </c>
      <c r="C33" s="150" t="n">
        <v>1818</v>
      </c>
      <c r="D33" s="150" t="n">
        <v>2428</v>
      </c>
      <c r="E33" s="149" t="n">
        <v>2794</v>
      </c>
      <c r="F33" s="150" t="n">
        <v>3126</v>
      </c>
      <c r="G33" s="150" t="n">
        <v>3626</v>
      </c>
      <c r="H33" s="150" t="n">
        <v>3938</v>
      </c>
      <c r="I33" s="150" t="n">
        <v>4521</v>
      </c>
      <c r="J33" s="150" t="n">
        <v>5094</v>
      </c>
      <c r="K33" s="150" t="n">
        <v>4875</v>
      </c>
      <c r="L33" s="64" t="s">
        <v>767</v>
      </c>
      <c r="M33" s="25" t="n">
        <v>203</v>
      </c>
    </row>
    <row r="34" customFormat="false" ht="9.75" hidden="false" customHeight="true" outlineLevel="0" collapsed="false">
      <c r="A34" s="18"/>
      <c r="B34" s="1" t="s">
        <v>768</v>
      </c>
      <c r="C34" s="150"/>
      <c r="D34" s="150"/>
      <c r="E34" s="149"/>
      <c r="F34" s="150"/>
      <c r="G34" s="150"/>
      <c r="H34" s="150"/>
      <c r="I34" s="150"/>
      <c r="J34" s="150"/>
      <c r="K34" s="150"/>
      <c r="L34" s="2" t="s">
        <v>769</v>
      </c>
      <c r="M34" s="25"/>
    </row>
    <row r="35" customFormat="false" ht="9.75" hidden="false" customHeight="true" outlineLevel="0" collapsed="false">
      <c r="A35" s="18" t="n">
        <v>204</v>
      </c>
      <c r="B35" s="33" t="s">
        <v>707</v>
      </c>
      <c r="C35" s="73" t="n">
        <v>414</v>
      </c>
      <c r="D35" s="73" t="n">
        <v>548</v>
      </c>
      <c r="E35" s="135" t="n">
        <v>638.6</v>
      </c>
      <c r="F35" s="73" t="n">
        <v>604.9</v>
      </c>
      <c r="G35" s="73" t="n">
        <v>741.3</v>
      </c>
      <c r="H35" s="73" t="n">
        <v>888.9</v>
      </c>
      <c r="I35" s="73" t="n">
        <v>982.9</v>
      </c>
      <c r="J35" s="73" t="n">
        <v>1129.7</v>
      </c>
      <c r="K35" s="73" t="n">
        <v>1094</v>
      </c>
      <c r="L35" s="64" t="s">
        <v>752</v>
      </c>
      <c r="M35" s="25" t="n">
        <v>204</v>
      </c>
    </row>
    <row r="36" customFormat="false" ht="9.75" hidden="false" customHeight="true" outlineLevel="0" collapsed="false">
      <c r="A36" s="18" t="n">
        <v>205</v>
      </c>
      <c r="B36" s="33" t="s">
        <v>711</v>
      </c>
      <c r="C36" s="150" t="n">
        <v>1936</v>
      </c>
      <c r="D36" s="150" t="n">
        <v>2622</v>
      </c>
      <c r="E36" s="149" t="n">
        <v>3074</v>
      </c>
      <c r="F36" s="150" t="n">
        <v>2925</v>
      </c>
      <c r="G36" s="150" t="n">
        <v>3604</v>
      </c>
      <c r="H36" s="150" t="n">
        <v>4339</v>
      </c>
      <c r="I36" s="150" t="n">
        <v>4840</v>
      </c>
      <c r="J36" s="150" t="n">
        <v>5588</v>
      </c>
      <c r="K36" s="150" t="n">
        <v>5433</v>
      </c>
      <c r="L36" s="64" t="s">
        <v>767</v>
      </c>
      <c r="M36" s="25" t="n">
        <v>205</v>
      </c>
    </row>
    <row r="37" s="216" customFormat="true" ht="9.75" hidden="false" customHeight="true" outlineLevel="0" collapsed="false">
      <c r="A37" s="211"/>
      <c r="B37" s="216" t="s">
        <v>772</v>
      </c>
      <c r="C37" s="203"/>
      <c r="D37" s="203"/>
      <c r="E37" s="213"/>
      <c r="F37" s="203"/>
      <c r="G37" s="203"/>
      <c r="H37" s="203"/>
      <c r="I37" s="203"/>
      <c r="J37" s="203"/>
      <c r="K37" s="203"/>
      <c r="L37" s="217" t="s">
        <v>773</v>
      </c>
      <c r="M37" s="215"/>
    </row>
    <row r="38" customFormat="false" ht="9.75" hidden="false" customHeight="true" outlineLevel="0" collapsed="false">
      <c r="A38" s="18"/>
      <c r="B38" s="1" t="s">
        <v>765</v>
      </c>
      <c r="C38" s="150"/>
      <c r="D38" s="150"/>
      <c r="E38" s="149"/>
      <c r="F38" s="150"/>
      <c r="G38" s="150"/>
      <c r="H38" s="150"/>
      <c r="I38" s="150"/>
      <c r="J38" s="150"/>
      <c r="K38" s="150"/>
      <c r="L38" s="2" t="s">
        <v>766</v>
      </c>
      <c r="M38" s="25"/>
    </row>
    <row r="39" customFormat="false" ht="9.75" hidden="false" customHeight="true" outlineLevel="0" collapsed="false">
      <c r="A39" s="18" t="n">
        <v>206</v>
      </c>
      <c r="B39" s="33" t="s">
        <v>707</v>
      </c>
      <c r="C39" s="73" t="n">
        <v>556.9</v>
      </c>
      <c r="D39" s="73" t="n">
        <v>612.4</v>
      </c>
      <c r="E39" s="135" t="n">
        <v>659</v>
      </c>
      <c r="F39" s="73" t="n">
        <v>721.7</v>
      </c>
      <c r="G39" s="73" t="n">
        <v>815.4</v>
      </c>
      <c r="H39" s="73" t="n">
        <v>938.5</v>
      </c>
      <c r="I39" s="73" t="n">
        <v>1003.1</v>
      </c>
      <c r="J39" s="73" t="n">
        <v>1030.7</v>
      </c>
      <c r="K39" s="73" t="n">
        <v>990.3</v>
      </c>
      <c r="L39" s="64" t="s">
        <v>752</v>
      </c>
      <c r="M39" s="25" t="n">
        <v>206</v>
      </c>
    </row>
    <row r="40" customFormat="false" ht="9.75" hidden="false" customHeight="true" outlineLevel="0" collapsed="false">
      <c r="A40" s="18" t="n">
        <v>207</v>
      </c>
      <c r="B40" s="33" t="s">
        <v>711</v>
      </c>
      <c r="C40" s="150" t="n">
        <v>511</v>
      </c>
      <c r="D40" s="150" t="n">
        <v>568</v>
      </c>
      <c r="E40" s="149" t="n">
        <v>614</v>
      </c>
      <c r="F40" s="150" t="n">
        <v>674</v>
      </c>
      <c r="G40" s="150" t="n">
        <v>763</v>
      </c>
      <c r="H40" s="150" t="n">
        <v>880</v>
      </c>
      <c r="I40" s="150" t="n">
        <v>927</v>
      </c>
      <c r="J40" s="150" t="n">
        <v>956</v>
      </c>
      <c r="K40" s="150" t="n">
        <v>922</v>
      </c>
      <c r="L40" s="64" t="s">
        <v>767</v>
      </c>
      <c r="M40" s="25" t="n">
        <v>207</v>
      </c>
    </row>
    <row r="41" customFormat="false" ht="9.75" hidden="false" customHeight="true" outlineLevel="0" collapsed="false">
      <c r="A41" s="18"/>
      <c r="B41" s="1" t="s">
        <v>768</v>
      </c>
      <c r="C41" s="150"/>
      <c r="D41" s="150"/>
      <c r="E41" s="149"/>
      <c r="F41" s="150"/>
      <c r="G41" s="150"/>
      <c r="H41" s="150"/>
      <c r="I41" s="150"/>
      <c r="J41" s="150"/>
      <c r="K41" s="150"/>
      <c r="L41" s="2" t="s">
        <v>769</v>
      </c>
      <c r="M41" s="25"/>
    </row>
    <row r="42" customFormat="false" ht="9.75" hidden="false" customHeight="true" outlineLevel="0" collapsed="false">
      <c r="A42" s="18" t="n">
        <v>208</v>
      </c>
      <c r="B42" s="33" t="s">
        <v>707</v>
      </c>
      <c r="C42" s="73" t="n">
        <v>558.1</v>
      </c>
      <c r="D42" s="73" t="n">
        <v>628.1</v>
      </c>
      <c r="E42" s="135" t="n">
        <v>709.7</v>
      </c>
      <c r="F42" s="73" t="n">
        <v>724.6</v>
      </c>
      <c r="G42" s="73" t="n">
        <v>804.5</v>
      </c>
      <c r="H42" s="73" t="n">
        <v>966.7</v>
      </c>
      <c r="I42" s="73" t="n">
        <v>1076</v>
      </c>
      <c r="J42" s="73" t="n">
        <v>1063.6</v>
      </c>
      <c r="K42" s="73" t="n">
        <v>1019.8</v>
      </c>
      <c r="L42" s="64" t="s">
        <v>752</v>
      </c>
      <c r="M42" s="25" t="n">
        <v>208</v>
      </c>
    </row>
    <row r="43" customFormat="false" ht="9.75" hidden="false" customHeight="true" outlineLevel="0" collapsed="false">
      <c r="A43" s="18" t="n">
        <v>209</v>
      </c>
      <c r="B43" s="33" t="s">
        <v>711</v>
      </c>
      <c r="C43" s="150" t="n">
        <v>512</v>
      </c>
      <c r="D43" s="150" t="n">
        <v>583</v>
      </c>
      <c r="E43" s="149" t="n">
        <v>661</v>
      </c>
      <c r="F43" s="150" t="n">
        <v>677</v>
      </c>
      <c r="G43" s="150" t="n">
        <v>753</v>
      </c>
      <c r="H43" s="150" t="n">
        <v>907</v>
      </c>
      <c r="I43" s="150" t="n">
        <v>995</v>
      </c>
      <c r="J43" s="150" t="n">
        <v>987</v>
      </c>
      <c r="K43" s="150" t="n">
        <v>949</v>
      </c>
      <c r="L43" s="64" t="s">
        <v>767</v>
      </c>
      <c r="M43" s="25" t="n">
        <v>209</v>
      </c>
    </row>
    <row r="44" s="216" customFormat="true" ht="9.75" hidden="false" customHeight="true" outlineLevel="0" collapsed="false">
      <c r="A44" s="211"/>
      <c r="B44" s="216" t="s">
        <v>774</v>
      </c>
      <c r="C44" s="203"/>
      <c r="D44" s="203"/>
      <c r="E44" s="213"/>
      <c r="F44" s="203"/>
      <c r="G44" s="203"/>
      <c r="H44" s="203"/>
      <c r="I44" s="203"/>
      <c r="J44" s="203"/>
      <c r="K44" s="203"/>
      <c r="L44" s="217" t="s">
        <v>775</v>
      </c>
      <c r="M44" s="215"/>
    </row>
    <row r="45" customFormat="false" ht="9.75" hidden="false" customHeight="true" outlineLevel="0" collapsed="false">
      <c r="A45" s="18"/>
      <c r="B45" s="1" t="s">
        <v>765</v>
      </c>
      <c r="C45" s="150"/>
      <c r="D45" s="150"/>
      <c r="E45" s="149"/>
      <c r="F45" s="150"/>
      <c r="G45" s="150"/>
      <c r="H45" s="150"/>
      <c r="I45" s="150"/>
      <c r="J45" s="150"/>
      <c r="K45" s="150"/>
      <c r="L45" s="2" t="s">
        <v>766</v>
      </c>
      <c r="M45" s="25"/>
    </row>
    <row r="46" customFormat="false" ht="9.75" hidden="false" customHeight="true" outlineLevel="0" collapsed="false">
      <c r="A46" s="18" t="n">
        <v>210</v>
      </c>
      <c r="B46" s="33" t="s">
        <v>707</v>
      </c>
      <c r="C46" s="73" t="n">
        <v>189.4</v>
      </c>
      <c r="D46" s="73" t="n">
        <v>172.6</v>
      </c>
      <c r="E46" s="135" t="n">
        <v>276.5</v>
      </c>
      <c r="F46" s="73" t="n">
        <v>344.3</v>
      </c>
      <c r="G46" s="73" t="n">
        <v>478.5</v>
      </c>
      <c r="H46" s="73" t="n">
        <v>783.7</v>
      </c>
      <c r="I46" s="73" t="n">
        <v>520.8</v>
      </c>
      <c r="J46" s="73" t="n">
        <v>516</v>
      </c>
      <c r="K46" s="73" t="n">
        <v>593.1</v>
      </c>
      <c r="L46" s="64" t="s">
        <v>708</v>
      </c>
      <c r="M46" s="25" t="n">
        <v>210</v>
      </c>
    </row>
    <row r="47" customFormat="false" ht="9.75" hidden="false" customHeight="true" outlineLevel="0" collapsed="false">
      <c r="A47" s="18" t="n">
        <v>211</v>
      </c>
      <c r="B47" s="33" t="s">
        <v>711</v>
      </c>
      <c r="C47" s="150" t="n">
        <v>145</v>
      </c>
      <c r="D47" s="150" t="n">
        <v>134</v>
      </c>
      <c r="E47" s="149" t="n">
        <v>216</v>
      </c>
      <c r="F47" s="150" t="n">
        <v>270</v>
      </c>
      <c r="G47" s="150" t="n">
        <v>376</v>
      </c>
      <c r="H47" s="150" t="n">
        <v>617</v>
      </c>
      <c r="I47" s="150" t="n">
        <v>405</v>
      </c>
      <c r="J47" s="150" t="n">
        <v>403</v>
      </c>
      <c r="K47" s="150" t="n">
        <v>465</v>
      </c>
      <c r="L47" s="64" t="s">
        <v>767</v>
      </c>
      <c r="M47" s="25" t="n">
        <v>211</v>
      </c>
    </row>
    <row r="48" customFormat="false" ht="9.75" hidden="false" customHeight="true" outlineLevel="0" collapsed="false">
      <c r="A48" s="18"/>
      <c r="B48" s="1" t="s">
        <v>768</v>
      </c>
      <c r="C48" s="150"/>
      <c r="D48" s="150"/>
      <c r="E48" s="149"/>
      <c r="F48" s="150"/>
      <c r="G48" s="150"/>
      <c r="H48" s="150"/>
      <c r="I48" s="150"/>
      <c r="J48" s="150"/>
      <c r="K48" s="150"/>
      <c r="L48" s="2" t="s">
        <v>769</v>
      </c>
      <c r="M48" s="25"/>
    </row>
    <row r="49" customFormat="false" ht="9.75" hidden="false" customHeight="true" outlineLevel="0" collapsed="false">
      <c r="A49" s="18" t="n">
        <v>212</v>
      </c>
      <c r="B49" s="33" t="s">
        <v>707</v>
      </c>
      <c r="C49" s="34" t="n">
        <v>189</v>
      </c>
      <c r="D49" s="34" t="n">
        <v>171.6</v>
      </c>
      <c r="E49" s="34" t="n">
        <v>256.1</v>
      </c>
      <c r="F49" s="34" t="n">
        <v>312.5</v>
      </c>
      <c r="G49" s="34" t="n">
        <v>374.1</v>
      </c>
      <c r="H49" s="34" t="n">
        <v>754.3</v>
      </c>
      <c r="I49" s="34" t="n">
        <v>560.9</v>
      </c>
      <c r="J49" s="73" t="n">
        <v>529.6</v>
      </c>
      <c r="K49" s="73" t="n">
        <v>688.3</v>
      </c>
      <c r="L49" s="64" t="s">
        <v>708</v>
      </c>
      <c r="M49" s="25" t="n">
        <v>212</v>
      </c>
    </row>
    <row r="50" customFormat="false" ht="9.75" hidden="false" customHeight="true" outlineLevel="0" collapsed="false">
      <c r="A50" s="18" t="n">
        <v>213</v>
      </c>
      <c r="B50" s="33" t="s">
        <v>711</v>
      </c>
      <c r="C50" s="150" t="n">
        <v>145</v>
      </c>
      <c r="D50" s="150" t="n">
        <v>133</v>
      </c>
      <c r="E50" s="149" t="n">
        <v>200</v>
      </c>
      <c r="F50" s="150" t="n">
        <v>245</v>
      </c>
      <c r="G50" s="150" t="n">
        <v>294</v>
      </c>
      <c r="H50" s="150" t="n">
        <v>593</v>
      </c>
      <c r="I50" s="150" t="n">
        <v>437</v>
      </c>
      <c r="J50" s="150" t="n">
        <v>414</v>
      </c>
      <c r="K50" s="150" t="n">
        <v>540</v>
      </c>
      <c r="L50" s="64" t="s">
        <v>767</v>
      </c>
      <c r="M50" s="25" t="n">
        <v>213</v>
      </c>
    </row>
    <row r="51" customFormat="false" ht="7.35" hidden="false" customHeight="true" outlineLevel="0" collapsed="false"/>
    <row r="52" customFormat="false" ht="9.6" hidden="false" customHeight="true" outlineLevel="0" collapsed="false">
      <c r="A52" s="47" t="s">
        <v>776</v>
      </c>
      <c r="B52" s="47"/>
      <c r="C52" s="47"/>
      <c r="D52" s="47"/>
      <c r="E52" s="47"/>
      <c r="F52" s="47"/>
      <c r="G52" s="47"/>
      <c r="H52" s="49" t="s">
        <v>777</v>
      </c>
      <c r="I52" s="49"/>
      <c r="J52" s="49"/>
      <c r="K52" s="49"/>
      <c r="L52" s="49"/>
      <c r="M52" s="49"/>
    </row>
    <row r="53" customFormat="false" ht="9.6" hidden="false" customHeight="true" outlineLevel="0" collapsed="false">
      <c r="A53" s="49" t="s">
        <v>778</v>
      </c>
      <c r="B53" s="49"/>
      <c r="C53" s="49"/>
      <c r="D53" s="49"/>
      <c r="E53" s="49"/>
      <c r="F53" s="49"/>
      <c r="G53" s="49"/>
      <c r="H53" s="49" t="s">
        <v>779</v>
      </c>
      <c r="I53" s="49"/>
      <c r="J53" s="49"/>
      <c r="K53" s="49"/>
      <c r="L53" s="49"/>
      <c r="M53" s="49"/>
    </row>
    <row r="54" customFormat="false" ht="9.6" hidden="false" customHeight="true" outlineLevel="0" collapsed="false">
      <c r="A54" s="49" t="s">
        <v>780</v>
      </c>
      <c r="B54" s="49"/>
      <c r="C54" s="49"/>
      <c r="D54" s="49"/>
      <c r="E54" s="49"/>
      <c r="F54" s="49"/>
      <c r="G54" s="49"/>
      <c r="H54" s="49" t="s">
        <v>781</v>
      </c>
      <c r="I54" s="49"/>
      <c r="J54" s="49"/>
      <c r="K54" s="49"/>
      <c r="L54" s="49"/>
      <c r="M54" s="49"/>
    </row>
    <row r="55" customFormat="false" ht="9.6" hidden="false" customHeight="true" outlineLevel="0" collapsed="false">
      <c r="A55" s="218" t="s">
        <v>782</v>
      </c>
      <c r="C55" s="219"/>
      <c r="D55" s="219"/>
      <c r="E55" s="219"/>
      <c r="F55" s="219"/>
      <c r="G55" s="219"/>
      <c r="H55" s="220" t="s">
        <v>783</v>
      </c>
      <c r="I55" s="219"/>
      <c r="J55" s="219"/>
      <c r="K55" s="219"/>
      <c r="L55" s="219"/>
    </row>
    <row r="56" s="82" customFormat="true" ht="9.75" hidden="false" customHeight="false" outlineLevel="0" collapsed="false">
      <c r="A56" s="124" t="s">
        <v>784</v>
      </c>
      <c r="B56" s="124"/>
      <c r="C56" s="124"/>
      <c r="D56" s="124"/>
      <c r="E56" s="124"/>
      <c r="F56" s="124"/>
      <c r="G56" s="124"/>
      <c r="H56" s="124" t="s">
        <v>785</v>
      </c>
      <c r="I56" s="124"/>
      <c r="J56" s="124"/>
      <c r="K56" s="124"/>
      <c r="L56" s="124"/>
      <c r="M56" s="124"/>
    </row>
    <row r="57" s="82" customFormat="true" ht="9.75" hidden="false" customHeight="false" outlineLevel="0" collapsed="false">
      <c r="A57" s="124" t="s">
        <v>786</v>
      </c>
      <c r="B57" s="124"/>
      <c r="C57" s="124"/>
      <c r="D57" s="124"/>
      <c r="E57" s="124"/>
      <c r="F57" s="124"/>
      <c r="G57" s="124"/>
      <c r="H57" s="221" t="s">
        <v>787</v>
      </c>
      <c r="L57" s="222"/>
    </row>
    <row r="58" s="82" customFormat="true" ht="9.75" hidden="false" customHeight="false" outlineLevel="0" collapsed="false">
      <c r="A58" s="222"/>
      <c r="H58" s="222"/>
      <c r="L58" s="222"/>
    </row>
    <row r="59" s="82" customFormat="true" ht="9.75" hidden="false" customHeight="false" outlineLevel="0" collapsed="false">
      <c r="L59" s="222"/>
    </row>
    <row r="60" s="82" customFormat="true" ht="9.75" hidden="false" customHeight="false" outlineLevel="0" collapsed="false">
      <c r="L60" s="222"/>
    </row>
    <row r="61" s="82" customFormat="true" ht="9.75" hidden="false" customHeight="false" outlineLevel="0" collapsed="false">
      <c r="L61" s="222"/>
    </row>
    <row r="62" s="82" customFormat="true" ht="9.75" hidden="false" customHeight="false" outlineLevel="0" collapsed="false">
      <c r="L62" s="222"/>
    </row>
    <row r="63" s="82" customFormat="true" ht="9.75" hidden="false" customHeight="false" outlineLevel="0" collapsed="false">
      <c r="L63" s="222"/>
    </row>
    <row r="64" s="82" customFormat="true" ht="9.75" hidden="false" customHeight="false" outlineLevel="0" collapsed="false">
      <c r="L64" s="222"/>
    </row>
    <row r="65" s="82" customFormat="true" ht="9.75" hidden="false" customHeight="false" outlineLevel="0" collapsed="false">
      <c r="L65" s="222"/>
    </row>
    <row r="66" s="82" customFormat="true" ht="9.75" hidden="false" customHeight="false" outlineLevel="0" collapsed="false">
      <c r="L66" s="222"/>
    </row>
  </sheetData>
  <mergeCells count="19">
    <mergeCell ref="B6:G6"/>
    <mergeCell ref="H6:L6"/>
    <mergeCell ref="B7:G7"/>
    <mergeCell ref="H7:L7"/>
    <mergeCell ref="B14:G14"/>
    <mergeCell ref="B15:G15"/>
    <mergeCell ref="A21:G21"/>
    <mergeCell ref="H21:M21"/>
    <mergeCell ref="A22:G22"/>
    <mergeCell ref="H22:M22"/>
    <mergeCell ref="A52:G52"/>
    <mergeCell ref="H52:M52"/>
    <mergeCell ref="A53:G53"/>
    <mergeCell ref="H53:M53"/>
    <mergeCell ref="A54:G54"/>
    <mergeCell ref="H54:M54"/>
    <mergeCell ref="A56:G56"/>
    <mergeCell ref="H56:M56"/>
    <mergeCell ref="A57:G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29" activeCellId="0" sqref="D29"/>
    </sheetView>
  </sheetViews>
  <sheetFormatPr defaultColWidth="8.9921875" defaultRowHeight="9.75" zeroHeight="false" outlineLevelRow="0" outlineLevelCol="0"/>
  <cols>
    <col collapsed="false" customWidth="true" hidden="false" outlineLevel="0" max="1" min="1" style="100" width="3.56"/>
    <col collapsed="false" customWidth="true" hidden="false" outlineLevel="0" max="2" min="2" style="100" width="30.56"/>
    <col collapsed="false" customWidth="true" hidden="false" outlineLevel="0" max="7" min="3" style="100" width="6.99"/>
    <col collapsed="false" customWidth="true" hidden="false" outlineLevel="0" max="11" min="8" style="100" width="8.7"/>
    <col collapsed="false" customWidth="true" hidden="false" outlineLevel="0" max="12" min="12" style="223" width="30.99"/>
    <col collapsed="false" customWidth="true" hidden="false" outlineLevel="0" max="13" min="13" style="100" width="3.56"/>
    <col collapsed="false" customWidth="false" hidden="false" outlineLevel="0" max="257" min="14" style="100" width="8.99"/>
  </cols>
  <sheetData>
    <row r="1" customFormat="false" ht="11.25" hidden="false" customHeight="tru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5"/>
      <c r="M1" s="224"/>
    </row>
    <row r="2" customFormat="false" ht="25.5" hidden="false" customHeight="true" outlineLevel="0" collapsed="false"/>
    <row r="3" customFormat="false" ht="10.5" hidden="false" customHeight="true" outlineLevel="0" collapsed="false">
      <c r="A3" s="181" t="s">
        <v>788</v>
      </c>
    </row>
    <row r="4" customFormat="false" ht="10.5" hidden="false" customHeight="true" outlineLevel="0" collapsed="false">
      <c r="A4" s="8" t="s">
        <v>5</v>
      </c>
      <c r="C4" s="224"/>
      <c r="D4" s="224"/>
      <c r="E4" s="224"/>
      <c r="F4" s="224"/>
      <c r="G4" s="224"/>
      <c r="H4" s="224"/>
      <c r="I4" s="224"/>
      <c r="J4" s="224"/>
      <c r="K4" s="224"/>
      <c r="L4" s="225"/>
    </row>
    <row r="5" s="109" customFormat="true" ht="24" hidden="false" customHeight="true" outlineLevel="0" collapsed="false">
      <c r="A5" s="226" t="s">
        <v>6</v>
      </c>
      <c r="B5" s="226" t="s">
        <v>7</v>
      </c>
      <c r="C5" s="227" t="n">
        <v>2000</v>
      </c>
      <c r="D5" s="228" t="n">
        <v>2005</v>
      </c>
      <c r="E5" s="228" t="n">
        <v>2006</v>
      </c>
      <c r="F5" s="228" t="n">
        <v>2007</v>
      </c>
      <c r="G5" s="228" t="n">
        <v>2008</v>
      </c>
      <c r="H5" s="228" t="n">
        <v>2009</v>
      </c>
      <c r="I5" s="227" t="n">
        <v>2010</v>
      </c>
      <c r="J5" s="228" t="n">
        <v>2011</v>
      </c>
      <c r="K5" s="228" t="n">
        <v>2012</v>
      </c>
      <c r="L5" s="229" t="s">
        <v>8</v>
      </c>
      <c r="M5" s="230" t="s">
        <v>9</v>
      </c>
    </row>
    <row r="6" customFormat="false" ht="15" hidden="false" customHeight="true" outlineLevel="0" collapsed="false">
      <c r="B6" s="231" t="s">
        <v>789</v>
      </c>
      <c r="C6" s="231"/>
      <c r="D6" s="231"/>
      <c r="E6" s="231"/>
      <c r="F6" s="231"/>
      <c r="G6" s="231"/>
      <c r="H6" s="232" t="s">
        <v>790</v>
      </c>
      <c r="I6" s="232"/>
      <c r="J6" s="232"/>
      <c r="K6" s="232"/>
      <c r="L6" s="232"/>
      <c r="M6" s="223"/>
    </row>
    <row r="7" customFormat="false" ht="15" hidden="false" customHeight="true" outlineLevel="0" collapsed="false">
      <c r="B7" s="183" t="s">
        <v>791</v>
      </c>
      <c r="C7" s="183"/>
      <c r="D7" s="183"/>
      <c r="E7" s="183"/>
      <c r="F7" s="183"/>
      <c r="G7" s="183"/>
      <c r="H7" s="184" t="s">
        <v>792</v>
      </c>
      <c r="I7" s="184"/>
      <c r="J7" s="184"/>
      <c r="K7" s="184"/>
      <c r="L7" s="184"/>
      <c r="M7" s="223"/>
    </row>
    <row r="8" customFormat="false" ht="11.25" hidden="false" customHeight="true" outlineLevel="0" collapsed="false">
      <c r="A8" s="93"/>
      <c r="B8" s="100" t="s">
        <v>793</v>
      </c>
      <c r="C8" s="233"/>
      <c r="D8" s="233"/>
      <c r="E8" s="233"/>
      <c r="F8" s="234"/>
      <c r="G8" s="233"/>
      <c r="H8" s="235"/>
      <c r="I8" s="233"/>
      <c r="J8" s="235"/>
      <c r="K8" s="235"/>
      <c r="L8" s="236" t="s">
        <v>794</v>
      </c>
      <c r="M8" s="99"/>
    </row>
    <row r="9" customFormat="false" ht="11.25" hidden="false" customHeight="true" outlineLevel="0" collapsed="false">
      <c r="A9" s="93" t="n">
        <v>214</v>
      </c>
      <c r="B9" s="94" t="s">
        <v>707</v>
      </c>
      <c r="C9" s="106" t="n">
        <v>2750.8</v>
      </c>
      <c r="D9" s="106" t="n">
        <v>2987.5</v>
      </c>
      <c r="E9" s="106" t="n">
        <v>3099.1</v>
      </c>
      <c r="F9" s="138" t="n">
        <v>4110.2</v>
      </c>
      <c r="G9" s="106" t="n">
        <v>5583.4</v>
      </c>
      <c r="H9" s="237" t="n">
        <v>6179.6</v>
      </c>
      <c r="I9" s="106" t="n">
        <v>6745.4</v>
      </c>
      <c r="J9" s="237" t="n">
        <v>6710.1</v>
      </c>
      <c r="K9" s="106" t="n">
        <v>6492.5</v>
      </c>
      <c r="L9" s="238" t="s">
        <v>708</v>
      </c>
      <c r="M9" s="99" t="n">
        <v>214</v>
      </c>
    </row>
    <row r="10" customFormat="false" ht="11.25" hidden="false" customHeight="true" outlineLevel="0" collapsed="false">
      <c r="A10" s="93" t="n">
        <v>215</v>
      </c>
      <c r="B10" s="94" t="s">
        <v>711</v>
      </c>
      <c r="C10" s="233" t="n">
        <v>2110</v>
      </c>
      <c r="D10" s="233" t="n">
        <v>2322</v>
      </c>
      <c r="E10" s="233" t="n">
        <v>2418</v>
      </c>
      <c r="F10" s="239" t="n">
        <v>3217</v>
      </c>
      <c r="G10" s="233" t="n">
        <v>4384</v>
      </c>
      <c r="H10" s="235" t="n">
        <v>4861</v>
      </c>
      <c r="I10" s="233" t="n">
        <v>5250</v>
      </c>
      <c r="J10" s="235" t="n">
        <v>5242</v>
      </c>
      <c r="K10" s="233" t="n">
        <v>5090</v>
      </c>
      <c r="L10" s="238" t="s">
        <v>712</v>
      </c>
      <c r="M10" s="99" t="n">
        <v>215</v>
      </c>
    </row>
    <row r="11" customFormat="false" ht="11.25" hidden="false" customHeight="true" outlineLevel="0" collapsed="false">
      <c r="A11" s="93"/>
      <c r="B11" s="100" t="s">
        <v>795</v>
      </c>
      <c r="C11" s="106"/>
      <c r="D11" s="106"/>
      <c r="E11" s="106"/>
      <c r="F11" s="138"/>
      <c r="G11" s="106"/>
      <c r="H11" s="237"/>
      <c r="I11" s="106"/>
      <c r="J11" s="237"/>
      <c r="K11" s="106"/>
      <c r="L11" s="223" t="s">
        <v>796</v>
      </c>
      <c r="M11" s="99"/>
    </row>
    <row r="12" customFormat="false" ht="11.25" hidden="false" customHeight="true" outlineLevel="0" collapsed="false">
      <c r="A12" s="93"/>
      <c r="B12" s="94" t="s">
        <v>797</v>
      </c>
      <c r="C12" s="106"/>
      <c r="D12" s="106"/>
      <c r="E12" s="106"/>
      <c r="F12" s="138"/>
      <c r="G12" s="106"/>
      <c r="H12" s="237"/>
      <c r="I12" s="106"/>
      <c r="J12" s="237"/>
      <c r="K12" s="106"/>
      <c r="L12" s="238" t="s">
        <v>798</v>
      </c>
      <c r="M12" s="99"/>
    </row>
    <row r="13" customFormat="false" ht="11.25" hidden="false" customHeight="true" outlineLevel="0" collapsed="false">
      <c r="A13" s="93" t="n">
        <v>216</v>
      </c>
      <c r="B13" s="94" t="s">
        <v>707</v>
      </c>
      <c r="C13" s="240" t="s">
        <v>44</v>
      </c>
      <c r="D13" s="240" t="s">
        <v>44</v>
      </c>
      <c r="E13" s="240" t="s">
        <v>44</v>
      </c>
      <c r="F13" s="241" t="s">
        <v>44</v>
      </c>
      <c r="G13" s="106" t="n">
        <v>59153.9</v>
      </c>
      <c r="H13" s="237" t="n">
        <v>62652.7</v>
      </c>
      <c r="I13" s="106" t="n">
        <v>65481.3</v>
      </c>
      <c r="J13" s="237" t="n">
        <v>71407.9</v>
      </c>
      <c r="K13" s="106" t="n">
        <v>77766.4</v>
      </c>
      <c r="L13" s="238" t="s">
        <v>708</v>
      </c>
      <c r="M13" s="99" t="n">
        <v>216</v>
      </c>
    </row>
    <row r="14" customFormat="false" ht="11.25" hidden="false" customHeight="true" outlineLevel="0" collapsed="false">
      <c r="A14" s="93" t="n">
        <v>217</v>
      </c>
      <c r="B14" s="94" t="s">
        <v>711</v>
      </c>
      <c r="C14" s="242" t="s">
        <v>44</v>
      </c>
      <c r="D14" s="242" t="s">
        <v>44</v>
      </c>
      <c r="E14" s="242" t="s">
        <v>44</v>
      </c>
      <c r="F14" s="66" t="s">
        <v>44</v>
      </c>
      <c r="G14" s="233" t="n">
        <v>46445</v>
      </c>
      <c r="H14" s="235" t="n">
        <v>49286</v>
      </c>
      <c r="I14" s="233" t="n">
        <v>51056</v>
      </c>
      <c r="J14" s="235" t="n">
        <v>55870</v>
      </c>
      <c r="K14" s="233" t="n">
        <v>61041</v>
      </c>
      <c r="L14" s="238" t="s">
        <v>767</v>
      </c>
      <c r="M14" s="99" t="n">
        <v>217</v>
      </c>
    </row>
    <row r="15" customFormat="false" ht="15" hidden="false" customHeight="true" outlineLevel="0" collapsed="false">
      <c r="B15" s="239" t="s">
        <v>799</v>
      </c>
      <c r="C15" s="239"/>
      <c r="D15" s="239"/>
      <c r="E15" s="239"/>
      <c r="F15" s="239"/>
      <c r="G15" s="239"/>
      <c r="H15" s="243" t="s">
        <v>800</v>
      </c>
      <c r="I15" s="243"/>
      <c r="J15" s="243"/>
      <c r="K15" s="243"/>
      <c r="L15" s="243"/>
      <c r="M15" s="99"/>
    </row>
    <row r="16" customFormat="false" ht="15" hidden="false" customHeight="true" outlineLevel="0" collapsed="false">
      <c r="B16" s="183" t="s">
        <v>801</v>
      </c>
      <c r="C16" s="183"/>
      <c r="D16" s="183"/>
      <c r="E16" s="183"/>
      <c r="F16" s="183"/>
      <c r="G16" s="183"/>
      <c r="H16" s="184" t="s">
        <v>802</v>
      </c>
      <c r="I16" s="184"/>
      <c r="J16" s="184"/>
      <c r="K16" s="184"/>
      <c r="L16" s="184"/>
      <c r="M16" s="99"/>
    </row>
    <row r="17" customFormat="false" ht="11.25" hidden="false" customHeight="true" outlineLevel="0" collapsed="false">
      <c r="A17" s="93" t="n">
        <v>218</v>
      </c>
      <c r="B17" s="100" t="s">
        <v>803</v>
      </c>
      <c r="C17" s="73" t="n">
        <v>89.1</v>
      </c>
      <c r="D17" s="73" t="n">
        <v>104.4</v>
      </c>
      <c r="E17" s="73" t="n">
        <v>106.3</v>
      </c>
      <c r="F17" s="73" t="n">
        <v>106.9</v>
      </c>
      <c r="G17" s="73" t="n">
        <v>108.4</v>
      </c>
      <c r="H17" s="54" t="n">
        <v>105.7</v>
      </c>
      <c r="I17" s="73" t="n">
        <v>108.7</v>
      </c>
      <c r="J17" s="54" t="n">
        <v>105.9</v>
      </c>
      <c r="K17" s="73" t="n">
        <v>108.1</v>
      </c>
      <c r="L17" s="223" t="s">
        <v>804</v>
      </c>
      <c r="M17" s="99" t="n">
        <v>218</v>
      </c>
    </row>
    <row r="18" customFormat="false" ht="11.25" hidden="false" customHeight="true" outlineLevel="0" collapsed="false">
      <c r="A18" s="93" t="n">
        <v>219</v>
      </c>
      <c r="B18" s="94" t="s">
        <v>113</v>
      </c>
      <c r="C18" s="150" t="n">
        <v>684</v>
      </c>
      <c r="D18" s="150" t="n">
        <v>813</v>
      </c>
      <c r="E18" s="150" t="n">
        <v>831</v>
      </c>
      <c r="F18" s="150" t="n">
        <v>838</v>
      </c>
      <c r="G18" s="150" t="n">
        <v>852</v>
      </c>
      <c r="H18" s="55" t="n">
        <v>832</v>
      </c>
      <c r="I18" s="150" t="n">
        <v>848</v>
      </c>
      <c r="J18" s="55" t="n">
        <v>829</v>
      </c>
      <c r="K18" s="150" t="n">
        <v>848</v>
      </c>
      <c r="L18" s="238" t="s">
        <v>805</v>
      </c>
      <c r="M18" s="99" t="n">
        <v>219</v>
      </c>
    </row>
    <row r="19" customFormat="false" ht="11.25" hidden="false" customHeight="true" outlineLevel="0" collapsed="false">
      <c r="A19" s="93"/>
      <c r="B19" s="100" t="s">
        <v>806</v>
      </c>
      <c r="C19" s="150"/>
      <c r="D19" s="150"/>
      <c r="E19" s="150"/>
      <c r="F19" s="150"/>
      <c r="G19" s="150"/>
      <c r="H19" s="55"/>
      <c r="I19" s="150"/>
      <c r="J19" s="55"/>
      <c r="K19" s="150"/>
      <c r="L19" s="223" t="s">
        <v>807</v>
      </c>
      <c r="M19" s="99"/>
    </row>
    <row r="20" customFormat="false" ht="11.25" hidden="false" customHeight="true" outlineLevel="0" collapsed="false">
      <c r="A20" s="93"/>
      <c r="B20" s="244" t="s">
        <v>808</v>
      </c>
      <c r="C20" s="150"/>
      <c r="D20" s="150"/>
      <c r="E20" s="150"/>
      <c r="F20" s="150"/>
      <c r="G20" s="150"/>
      <c r="H20" s="55"/>
      <c r="I20" s="150"/>
      <c r="J20" s="55"/>
      <c r="K20" s="150"/>
      <c r="L20" s="245" t="s">
        <v>809</v>
      </c>
      <c r="M20" s="99"/>
    </row>
    <row r="21" customFormat="false" ht="11.25" hidden="false" customHeight="true" outlineLevel="0" collapsed="false">
      <c r="A21" s="93" t="n">
        <v>220</v>
      </c>
      <c r="B21" s="94" t="s">
        <v>177</v>
      </c>
      <c r="C21" s="150" t="n">
        <v>16.6</v>
      </c>
      <c r="D21" s="150" t="n">
        <v>20.1</v>
      </c>
      <c r="E21" s="150" t="n">
        <v>20.7</v>
      </c>
      <c r="F21" s="150" t="n">
        <v>21.2</v>
      </c>
      <c r="G21" s="150" t="n">
        <v>21.2</v>
      </c>
      <c r="H21" s="55" t="n">
        <v>21.4</v>
      </c>
      <c r="I21" s="150" t="n">
        <v>22.1</v>
      </c>
      <c r="J21" s="55" t="n">
        <v>22.5</v>
      </c>
      <c r="K21" s="73" t="n">
        <v>23.9</v>
      </c>
      <c r="L21" s="238" t="s">
        <v>745</v>
      </c>
      <c r="M21" s="99" t="n">
        <v>220</v>
      </c>
    </row>
    <row r="22" customFormat="false" ht="11.25" hidden="false" customHeight="true" outlineLevel="0" collapsed="false">
      <c r="A22" s="93" t="n">
        <v>221</v>
      </c>
      <c r="B22" s="246" t="s">
        <v>810</v>
      </c>
      <c r="C22" s="73" t="n">
        <v>108</v>
      </c>
      <c r="D22" s="73" t="n">
        <v>130.5</v>
      </c>
      <c r="E22" s="73" t="n">
        <v>134.3</v>
      </c>
      <c r="F22" s="73" t="n">
        <v>137.8</v>
      </c>
      <c r="G22" s="73" t="n">
        <v>137.8</v>
      </c>
      <c r="H22" s="54" t="n">
        <v>138.9</v>
      </c>
      <c r="I22" s="73" t="n">
        <v>143.4</v>
      </c>
      <c r="J22" s="54" t="n">
        <v>146.3</v>
      </c>
      <c r="K22" s="73" t="n">
        <v>155.2</v>
      </c>
      <c r="L22" s="247" t="s">
        <v>810</v>
      </c>
      <c r="M22" s="99" t="n">
        <v>221</v>
      </c>
    </row>
    <row r="23" customFormat="false" ht="11.25" hidden="false" customHeight="true" outlineLevel="0" collapsed="false">
      <c r="A23" s="93"/>
      <c r="B23" s="248" t="s">
        <v>811</v>
      </c>
      <c r="C23" s="73"/>
      <c r="D23" s="73"/>
      <c r="E23" s="73"/>
      <c r="F23" s="73"/>
      <c r="G23" s="73"/>
      <c r="H23" s="54"/>
      <c r="I23" s="73"/>
      <c r="J23" s="54"/>
      <c r="K23" s="73"/>
      <c r="L23" s="249" t="s">
        <v>812</v>
      </c>
      <c r="M23" s="99"/>
    </row>
    <row r="24" customFormat="false" ht="11.25" hidden="false" customHeight="true" outlineLevel="0" collapsed="false">
      <c r="A24" s="93" t="n">
        <v>222</v>
      </c>
      <c r="B24" s="244" t="s">
        <v>813</v>
      </c>
      <c r="C24" s="73" t="n">
        <v>0.6</v>
      </c>
      <c r="D24" s="73" t="n">
        <v>0.5</v>
      </c>
      <c r="E24" s="73" t="n">
        <v>0.5</v>
      </c>
      <c r="F24" s="73" t="n">
        <v>0.5</v>
      </c>
      <c r="G24" s="73" t="n">
        <v>0.5</v>
      </c>
      <c r="H24" s="54" t="n">
        <v>0.5</v>
      </c>
      <c r="I24" s="73" t="n">
        <v>0.5</v>
      </c>
      <c r="J24" s="54" t="n">
        <v>0.5</v>
      </c>
      <c r="K24" s="73" t="n">
        <v>0.5</v>
      </c>
      <c r="L24" s="245" t="s">
        <v>814</v>
      </c>
      <c r="M24" s="99" t="n">
        <v>222</v>
      </c>
    </row>
    <row r="25" customFormat="false" ht="11.25" hidden="false" customHeight="true" outlineLevel="0" collapsed="false">
      <c r="A25" s="93" t="n">
        <v>223</v>
      </c>
      <c r="B25" s="244" t="s">
        <v>815</v>
      </c>
      <c r="C25" s="73" t="n">
        <v>2.6</v>
      </c>
      <c r="D25" s="73" t="n">
        <v>4</v>
      </c>
      <c r="E25" s="73" t="n">
        <v>4.1</v>
      </c>
      <c r="F25" s="73" t="n">
        <v>4.3</v>
      </c>
      <c r="G25" s="73" t="n">
        <v>4.4</v>
      </c>
      <c r="H25" s="54" t="n">
        <v>4.6</v>
      </c>
      <c r="I25" s="73" t="n">
        <v>4.8</v>
      </c>
      <c r="J25" s="54" t="n">
        <v>4.9</v>
      </c>
      <c r="K25" s="73" t="n">
        <v>5.2</v>
      </c>
      <c r="L25" s="245" t="s">
        <v>816</v>
      </c>
      <c r="M25" s="99" t="n">
        <v>223</v>
      </c>
    </row>
    <row r="26" customFormat="false" ht="11.25" hidden="false" customHeight="true" outlineLevel="0" collapsed="false">
      <c r="A26" s="93" t="n">
        <v>224</v>
      </c>
      <c r="B26" s="248" t="s">
        <v>817</v>
      </c>
      <c r="C26" s="73" t="n">
        <v>0.4</v>
      </c>
      <c r="D26" s="73" t="n">
        <v>0.5</v>
      </c>
      <c r="E26" s="73" t="n">
        <v>0.5</v>
      </c>
      <c r="F26" s="73" t="n">
        <v>0.5</v>
      </c>
      <c r="G26" s="73" t="n">
        <v>0.5</v>
      </c>
      <c r="H26" s="54" t="n">
        <v>0.6</v>
      </c>
      <c r="I26" s="73" t="n">
        <v>0.6</v>
      </c>
      <c r="J26" s="54" t="n">
        <v>0.6</v>
      </c>
      <c r="K26" s="73" t="n">
        <v>0.6</v>
      </c>
      <c r="L26" s="249" t="s">
        <v>818</v>
      </c>
      <c r="M26" s="99" t="n">
        <v>224</v>
      </c>
    </row>
    <row r="27" customFormat="false" ht="11.25" hidden="false" customHeight="true" outlineLevel="0" collapsed="false">
      <c r="A27" s="93" t="n">
        <v>225</v>
      </c>
      <c r="B27" s="244" t="s">
        <v>819</v>
      </c>
      <c r="C27" s="73" t="n">
        <v>7.4</v>
      </c>
      <c r="D27" s="73" t="n">
        <v>7</v>
      </c>
      <c r="E27" s="73" t="n">
        <v>7.1</v>
      </c>
      <c r="F27" s="73" t="n">
        <v>7.2</v>
      </c>
      <c r="G27" s="73" t="n">
        <v>7.1</v>
      </c>
      <c r="H27" s="54" t="n">
        <v>7</v>
      </c>
      <c r="I27" s="73" t="n">
        <v>7.1</v>
      </c>
      <c r="J27" s="54" t="n">
        <v>7.3</v>
      </c>
      <c r="K27" s="73" t="n">
        <v>7.4</v>
      </c>
      <c r="L27" s="245" t="s">
        <v>820</v>
      </c>
      <c r="M27" s="99" t="n">
        <v>225</v>
      </c>
    </row>
    <row r="28" customFormat="false" ht="11.25" hidden="false" customHeight="true" outlineLevel="0" collapsed="false">
      <c r="A28" s="93"/>
      <c r="B28" s="100" t="s">
        <v>821</v>
      </c>
      <c r="C28" s="73"/>
      <c r="D28" s="73"/>
      <c r="E28" s="73"/>
      <c r="F28" s="73"/>
      <c r="G28" s="73"/>
      <c r="H28" s="54"/>
      <c r="I28" s="73"/>
      <c r="J28" s="54"/>
      <c r="K28" s="73"/>
      <c r="L28" s="250" t="s">
        <v>822</v>
      </c>
      <c r="M28" s="99"/>
    </row>
    <row r="29" customFormat="false" ht="11.25" hidden="false" customHeight="true" outlineLevel="0" collapsed="false">
      <c r="A29" s="93" t="n">
        <v>226</v>
      </c>
      <c r="B29" s="94" t="s">
        <v>177</v>
      </c>
      <c r="C29" s="73" t="n">
        <v>72.5</v>
      </c>
      <c r="D29" s="73" t="n">
        <v>84.3</v>
      </c>
      <c r="E29" s="73" t="n">
        <v>85.7</v>
      </c>
      <c r="F29" s="73" t="n">
        <v>85.7</v>
      </c>
      <c r="G29" s="73" t="n">
        <v>87.2</v>
      </c>
      <c r="H29" s="54" t="n">
        <v>84.3</v>
      </c>
      <c r="I29" s="73" t="n">
        <v>86.7</v>
      </c>
      <c r="J29" s="54" t="n">
        <v>83.4</v>
      </c>
      <c r="K29" s="73" t="n">
        <v>84.2</v>
      </c>
      <c r="L29" s="238" t="s">
        <v>178</v>
      </c>
      <c r="M29" s="99" t="n">
        <v>226</v>
      </c>
    </row>
    <row r="30" customFormat="false" ht="11.25" hidden="false" customHeight="true" outlineLevel="0" collapsed="false">
      <c r="A30" s="93" t="n">
        <v>227</v>
      </c>
      <c r="B30" s="94" t="s">
        <v>810</v>
      </c>
      <c r="C30" s="73" t="n">
        <v>110.3</v>
      </c>
      <c r="D30" s="73" t="n">
        <v>128.3</v>
      </c>
      <c r="E30" s="73" t="n">
        <v>130.3</v>
      </c>
      <c r="F30" s="73" t="n">
        <v>130.4</v>
      </c>
      <c r="G30" s="73" t="n">
        <v>132.7</v>
      </c>
      <c r="H30" s="54" t="n">
        <v>128.3</v>
      </c>
      <c r="I30" s="73" t="n">
        <v>131.8</v>
      </c>
      <c r="J30" s="54" t="n">
        <v>126.9</v>
      </c>
      <c r="K30" s="73" t="n">
        <v>128.1</v>
      </c>
      <c r="L30" s="238" t="s">
        <v>810</v>
      </c>
      <c r="M30" s="99" t="n">
        <v>227</v>
      </c>
    </row>
    <row r="31" customFormat="false" ht="11.25" hidden="false" customHeight="true" outlineLevel="0" collapsed="false">
      <c r="A31" s="93" t="n">
        <v>228</v>
      </c>
      <c r="B31" s="94" t="s">
        <v>113</v>
      </c>
      <c r="C31" s="150" t="n">
        <v>557</v>
      </c>
      <c r="D31" s="150" t="n">
        <v>656</v>
      </c>
      <c r="E31" s="150" t="n">
        <v>669</v>
      </c>
      <c r="F31" s="150" t="n">
        <v>672</v>
      </c>
      <c r="G31" s="150" t="n">
        <v>685</v>
      </c>
      <c r="H31" s="55" t="n">
        <v>664</v>
      </c>
      <c r="I31" s="150" t="n">
        <v>676</v>
      </c>
      <c r="J31" s="55" t="n">
        <v>653</v>
      </c>
      <c r="K31" s="150" t="n">
        <v>661</v>
      </c>
      <c r="L31" s="238" t="s">
        <v>114</v>
      </c>
      <c r="M31" s="99" t="n">
        <v>228</v>
      </c>
    </row>
    <row r="32" customFormat="false" ht="15" hidden="false" customHeight="true" outlineLevel="0" collapsed="false">
      <c r="B32" s="239" t="s">
        <v>823</v>
      </c>
      <c r="C32" s="239"/>
      <c r="D32" s="239"/>
      <c r="E32" s="239"/>
      <c r="F32" s="239"/>
      <c r="G32" s="239"/>
      <c r="H32" s="243" t="s">
        <v>824</v>
      </c>
      <c r="I32" s="243"/>
      <c r="J32" s="243"/>
      <c r="K32" s="243"/>
      <c r="L32" s="243"/>
      <c r="M32" s="99"/>
    </row>
    <row r="33" customFormat="false" ht="15" hidden="false" customHeight="true" outlineLevel="0" collapsed="false">
      <c r="B33" s="183" t="s">
        <v>825</v>
      </c>
      <c r="C33" s="183"/>
      <c r="D33" s="183"/>
      <c r="E33" s="183"/>
      <c r="F33" s="183"/>
      <c r="G33" s="183"/>
      <c r="H33" s="184" t="s">
        <v>826</v>
      </c>
      <c r="I33" s="184"/>
      <c r="J33" s="184"/>
      <c r="K33" s="184"/>
      <c r="L33" s="184"/>
      <c r="M33" s="99"/>
    </row>
    <row r="34" customFormat="false" ht="11.25" hidden="false" customHeight="true" outlineLevel="0" collapsed="false">
      <c r="A34" s="93"/>
      <c r="B34" s="251" t="s">
        <v>827</v>
      </c>
      <c r="C34" s="233"/>
      <c r="D34" s="233"/>
      <c r="E34" s="233"/>
      <c r="F34" s="234"/>
      <c r="G34" s="235"/>
      <c r="H34" s="235"/>
      <c r="I34" s="233"/>
      <c r="J34" s="233"/>
      <c r="K34" s="233"/>
      <c r="L34" s="252" t="s">
        <v>828</v>
      </c>
      <c r="M34" s="99"/>
    </row>
    <row r="35" customFormat="false" ht="11.25" hidden="false" customHeight="true" outlineLevel="0" collapsed="false">
      <c r="A35" s="93" t="n">
        <v>229</v>
      </c>
      <c r="B35" s="253" t="s">
        <v>707</v>
      </c>
      <c r="C35" s="163" t="n">
        <v>19463</v>
      </c>
      <c r="D35" s="164" t="n">
        <v>24816</v>
      </c>
      <c r="E35" s="164" t="n">
        <v>27037</v>
      </c>
      <c r="F35" s="164" t="n">
        <v>30424</v>
      </c>
      <c r="G35" s="164" t="n">
        <v>34048</v>
      </c>
      <c r="H35" s="164" t="n">
        <v>34785</v>
      </c>
      <c r="I35" s="164" t="n">
        <v>35690</v>
      </c>
      <c r="J35" s="254" t="n">
        <v>37831</v>
      </c>
      <c r="K35" s="242" t="s">
        <v>44</v>
      </c>
      <c r="L35" s="255" t="s">
        <v>708</v>
      </c>
      <c r="M35" s="99" t="n">
        <v>229</v>
      </c>
    </row>
    <row r="36" customFormat="false" ht="11.25" hidden="false" customHeight="true" outlineLevel="0" collapsed="false">
      <c r="A36" s="93" t="n">
        <v>230</v>
      </c>
      <c r="B36" s="253" t="s">
        <v>829</v>
      </c>
      <c r="C36" s="163" t="n">
        <v>14931</v>
      </c>
      <c r="D36" s="164" t="n">
        <v>19291</v>
      </c>
      <c r="E36" s="164" t="n">
        <v>21093</v>
      </c>
      <c r="F36" s="164" t="n">
        <v>23816</v>
      </c>
      <c r="G36" s="164" t="n">
        <v>26733</v>
      </c>
      <c r="H36" s="164" t="n">
        <v>27010</v>
      </c>
      <c r="I36" s="164" t="n">
        <v>27779</v>
      </c>
      <c r="J36" s="256" t="n">
        <v>29552</v>
      </c>
      <c r="K36" s="242" t="s">
        <v>44</v>
      </c>
      <c r="L36" s="255" t="s">
        <v>767</v>
      </c>
      <c r="M36" s="99" t="n">
        <v>230</v>
      </c>
    </row>
    <row r="37" customFormat="false" ht="11.25" hidden="false" customHeight="true" outlineLevel="0" collapsed="false">
      <c r="A37" s="93" t="n">
        <v>231</v>
      </c>
      <c r="B37" s="19" t="s">
        <v>830</v>
      </c>
      <c r="C37" s="235"/>
      <c r="D37" s="233"/>
      <c r="E37" s="233"/>
      <c r="F37" s="233"/>
      <c r="G37" s="233"/>
      <c r="H37" s="233"/>
      <c r="I37" s="233"/>
      <c r="J37" s="233"/>
      <c r="K37" s="242"/>
      <c r="L37" s="257" t="s">
        <v>831</v>
      </c>
      <c r="M37" s="99" t="n">
        <v>231</v>
      </c>
    </row>
    <row r="38" customFormat="false" ht="11.25" hidden="false" customHeight="true" outlineLevel="0" collapsed="false">
      <c r="A38" s="93"/>
      <c r="B38" s="258" t="s">
        <v>832</v>
      </c>
      <c r="C38" s="259" t="s">
        <v>44</v>
      </c>
      <c r="D38" s="106" t="n">
        <v>100.6</v>
      </c>
      <c r="E38" s="106" t="n">
        <v>107</v>
      </c>
      <c r="F38" s="106" t="n">
        <v>106.6</v>
      </c>
      <c r="G38" s="106" t="n">
        <v>106.4</v>
      </c>
      <c r="H38" s="106" t="n">
        <v>99.1</v>
      </c>
      <c r="I38" s="106" t="n">
        <v>102.4</v>
      </c>
      <c r="J38" s="106" t="n">
        <v>102.8</v>
      </c>
      <c r="K38" s="242" t="s">
        <v>44</v>
      </c>
      <c r="L38" s="260" t="s">
        <v>833</v>
      </c>
      <c r="M38" s="99"/>
    </row>
    <row r="39" customFormat="false" ht="11.25" hidden="false" customHeight="true" outlineLevel="0" collapsed="false">
      <c r="A39" s="93"/>
      <c r="B39" s="251" t="s">
        <v>834</v>
      </c>
      <c r="C39" s="235"/>
      <c r="D39" s="233"/>
      <c r="E39" s="233"/>
      <c r="F39" s="233"/>
      <c r="G39" s="233"/>
      <c r="H39" s="233"/>
      <c r="I39" s="233"/>
      <c r="J39" s="233"/>
      <c r="K39" s="242"/>
      <c r="L39" s="252" t="s">
        <v>835</v>
      </c>
      <c r="M39" s="99"/>
    </row>
    <row r="40" customFormat="false" ht="11.25" hidden="false" customHeight="true" outlineLevel="0" collapsed="false">
      <c r="A40" s="93" t="n">
        <v>232</v>
      </c>
      <c r="B40" s="253" t="s">
        <v>836</v>
      </c>
      <c r="C40" s="22" t="n">
        <v>17315</v>
      </c>
      <c r="D40" s="21" t="n">
        <v>21864</v>
      </c>
      <c r="E40" s="21" t="n">
        <v>23751</v>
      </c>
      <c r="F40" s="21" t="n">
        <v>26616</v>
      </c>
      <c r="G40" s="21" t="n">
        <v>29805</v>
      </c>
      <c r="H40" s="21" t="n">
        <v>30913</v>
      </c>
      <c r="I40" s="21" t="n">
        <v>31434</v>
      </c>
      <c r="J40" s="233" t="n">
        <v>33233</v>
      </c>
      <c r="K40" s="242" t="s">
        <v>44</v>
      </c>
      <c r="L40" s="255" t="s">
        <v>708</v>
      </c>
      <c r="M40" s="99" t="n">
        <v>232</v>
      </c>
    </row>
    <row r="41" customFormat="false" ht="11.25" hidden="false" customHeight="true" outlineLevel="0" collapsed="false">
      <c r="A41" s="93" t="n">
        <v>233</v>
      </c>
      <c r="B41" s="253" t="s">
        <v>837</v>
      </c>
      <c r="C41" s="22" t="n">
        <v>13283</v>
      </c>
      <c r="D41" s="21" t="n">
        <v>16996</v>
      </c>
      <c r="E41" s="21" t="n">
        <v>18529</v>
      </c>
      <c r="F41" s="21" t="n">
        <v>20834</v>
      </c>
      <c r="G41" s="21" t="n">
        <v>23402</v>
      </c>
      <c r="H41" s="21" t="n">
        <v>24003</v>
      </c>
      <c r="I41" s="21" t="n">
        <v>24466</v>
      </c>
      <c r="J41" s="233" t="n">
        <v>25960</v>
      </c>
      <c r="K41" s="242" t="s">
        <v>44</v>
      </c>
      <c r="L41" s="255" t="s">
        <v>767</v>
      </c>
      <c r="M41" s="99" t="n">
        <v>233</v>
      </c>
    </row>
    <row r="42" customFormat="false" ht="11.25" hidden="false" customHeight="true" outlineLevel="0" collapsed="false">
      <c r="A42" s="93"/>
      <c r="B42" s="261" t="s">
        <v>838</v>
      </c>
      <c r="C42" s="235"/>
      <c r="D42" s="233"/>
      <c r="E42" s="233"/>
      <c r="F42" s="233"/>
      <c r="G42" s="233"/>
      <c r="H42" s="233"/>
      <c r="I42" s="233"/>
      <c r="J42" s="233"/>
      <c r="K42" s="242"/>
      <c r="L42" s="262" t="s">
        <v>839</v>
      </c>
      <c r="M42" s="99"/>
    </row>
    <row r="43" customFormat="false" ht="11.25" hidden="false" customHeight="true" outlineLevel="0" collapsed="false">
      <c r="A43" s="93"/>
      <c r="B43" s="253" t="s">
        <v>840</v>
      </c>
      <c r="C43" s="235"/>
      <c r="D43" s="233"/>
      <c r="E43" s="233"/>
      <c r="F43" s="233"/>
      <c r="G43" s="233"/>
      <c r="H43" s="233"/>
      <c r="I43" s="233"/>
      <c r="J43" s="233"/>
      <c r="K43" s="242"/>
      <c r="L43" s="255" t="s">
        <v>841</v>
      </c>
      <c r="M43" s="99"/>
    </row>
    <row r="44" customFormat="false" ht="11.25" hidden="false" customHeight="true" outlineLevel="0" collapsed="false">
      <c r="A44" s="93" t="n">
        <v>234</v>
      </c>
      <c r="B44" s="253" t="s">
        <v>836</v>
      </c>
      <c r="C44" s="22" t="n">
        <v>15469</v>
      </c>
      <c r="D44" s="21" t="n">
        <v>18826</v>
      </c>
      <c r="E44" s="21" t="n">
        <v>20157</v>
      </c>
      <c r="F44" s="21" t="n">
        <v>21552</v>
      </c>
      <c r="G44" s="21" t="n">
        <v>23322</v>
      </c>
      <c r="H44" s="21" t="n">
        <v>24151</v>
      </c>
      <c r="I44" s="21" t="n">
        <v>25264</v>
      </c>
      <c r="J44" s="233" t="n">
        <v>26429</v>
      </c>
      <c r="K44" s="242" t="s">
        <v>44</v>
      </c>
      <c r="L44" s="255" t="s">
        <v>708</v>
      </c>
      <c r="M44" s="99" t="n">
        <v>234</v>
      </c>
    </row>
    <row r="45" customFormat="false" ht="11.25" hidden="false" customHeight="true" outlineLevel="0" collapsed="false">
      <c r="A45" s="93" t="n">
        <v>235</v>
      </c>
      <c r="B45" s="253" t="s">
        <v>829</v>
      </c>
      <c r="C45" s="22" t="n">
        <v>11867</v>
      </c>
      <c r="D45" s="21" t="n">
        <v>14635</v>
      </c>
      <c r="E45" s="21" t="n">
        <v>15726</v>
      </c>
      <c r="F45" s="21" t="n">
        <v>16871</v>
      </c>
      <c r="G45" s="21" t="n">
        <v>18312</v>
      </c>
      <c r="H45" s="21" t="n">
        <v>18752</v>
      </c>
      <c r="I45" s="21" t="n">
        <v>19664</v>
      </c>
      <c r="J45" s="233" t="n">
        <v>20646</v>
      </c>
      <c r="K45" s="242" t="s">
        <v>44</v>
      </c>
      <c r="L45" s="263" t="s">
        <v>767</v>
      </c>
      <c r="M45" s="99" t="n">
        <v>235</v>
      </c>
    </row>
    <row r="46" customFormat="false" ht="11.25" hidden="false" customHeight="true" outlineLevel="0" collapsed="false">
      <c r="A46" s="93" t="n">
        <v>236</v>
      </c>
      <c r="B46" s="19" t="s">
        <v>842</v>
      </c>
      <c r="C46" s="235"/>
      <c r="D46" s="233"/>
      <c r="E46" s="233"/>
      <c r="F46" s="233"/>
      <c r="G46" s="233"/>
      <c r="H46" s="233"/>
      <c r="I46" s="233"/>
      <c r="J46" s="233"/>
      <c r="K46" s="242"/>
      <c r="L46" s="257" t="s">
        <v>843</v>
      </c>
      <c r="M46" s="99"/>
    </row>
    <row r="47" customFormat="false" ht="11.25" hidden="false" customHeight="true" outlineLevel="0" collapsed="false">
      <c r="A47" s="93"/>
      <c r="B47" s="94" t="s">
        <v>844</v>
      </c>
      <c r="C47" s="264" t="s">
        <v>44</v>
      </c>
      <c r="D47" s="265" t="n">
        <v>100.1</v>
      </c>
      <c r="E47" s="265" t="n">
        <v>105.9</v>
      </c>
      <c r="F47" s="265" t="n">
        <v>104.1</v>
      </c>
      <c r="G47" s="265" t="n">
        <v>103.5</v>
      </c>
      <c r="H47" s="265" t="n">
        <v>99.7</v>
      </c>
      <c r="I47" s="265" t="n">
        <v>101.9</v>
      </c>
      <c r="J47" s="265" t="n">
        <v>99.9</v>
      </c>
      <c r="K47" s="266" t="s">
        <v>44</v>
      </c>
      <c r="L47" s="238" t="s">
        <v>845</v>
      </c>
      <c r="M47" s="99" t="n">
        <v>236</v>
      </c>
    </row>
    <row r="48" customFormat="false" ht="7.35" hidden="false" customHeight="true" outlineLevel="0" collapsed="false">
      <c r="A48" s="267"/>
      <c r="B48" s="94"/>
      <c r="C48" s="180"/>
      <c r="D48" s="180"/>
      <c r="E48" s="180"/>
      <c r="F48" s="180"/>
      <c r="G48" s="180"/>
      <c r="H48" s="180"/>
      <c r="I48" s="180"/>
      <c r="J48" s="180"/>
      <c r="K48" s="180"/>
      <c r="L48" s="238"/>
      <c r="M48" s="267"/>
    </row>
    <row r="49" customFormat="false" ht="9.6" hidden="false" customHeight="true" outlineLevel="0" collapsed="false">
      <c r="A49" s="122" t="s">
        <v>846</v>
      </c>
      <c r="B49" s="122"/>
      <c r="C49" s="122"/>
      <c r="D49" s="122"/>
      <c r="E49" s="122"/>
      <c r="F49" s="122"/>
      <c r="G49" s="122"/>
      <c r="H49" s="243" t="s">
        <v>847</v>
      </c>
      <c r="I49" s="243"/>
      <c r="J49" s="243"/>
      <c r="K49" s="243"/>
      <c r="L49" s="243"/>
      <c r="M49" s="243"/>
    </row>
    <row r="50" customFormat="false" ht="9.6" hidden="false" customHeight="true" outlineLevel="0" collapsed="false">
      <c r="A50" s="48" t="s">
        <v>848</v>
      </c>
      <c r="B50" s="48"/>
      <c r="C50" s="48"/>
      <c r="D50" s="48"/>
      <c r="E50" s="48"/>
      <c r="F50" s="48"/>
      <c r="G50" s="48"/>
      <c r="H50" s="268"/>
      <c r="I50" s="268"/>
      <c r="J50" s="268"/>
      <c r="K50" s="268"/>
      <c r="L50" s="268"/>
      <c r="M50" s="268"/>
    </row>
    <row r="51" customFormat="false" ht="9.6" hidden="false" customHeight="true" outlineLevel="0" collapsed="false">
      <c r="A51" s="47" t="s">
        <v>849</v>
      </c>
      <c r="B51" s="47"/>
      <c r="C51" s="47"/>
      <c r="D51" s="47"/>
      <c r="E51" s="47"/>
      <c r="F51" s="47"/>
      <c r="G51" s="47"/>
      <c r="H51" s="269" t="s">
        <v>850</v>
      </c>
      <c r="I51" s="269"/>
      <c r="J51" s="269"/>
      <c r="K51" s="269"/>
      <c r="L51" s="269"/>
      <c r="M51" s="269"/>
    </row>
  </sheetData>
  <mergeCells count="17">
    <mergeCell ref="B6:G6"/>
    <mergeCell ref="H6:L6"/>
    <mergeCell ref="B7:G7"/>
    <mergeCell ref="H7:L7"/>
    <mergeCell ref="B15:G15"/>
    <mergeCell ref="H15:L15"/>
    <mergeCell ref="B16:G16"/>
    <mergeCell ref="H16:L16"/>
    <mergeCell ref="B32:G32"/>
    <mergeCell ref="H32:L32"/>
    <mergeCell ref="B33:G33"/>
    <mergeCell ref="H33:L33"/>
    <mergeCell ref="A49:G49"/>
    <mergeCell ref="H49:M49"/>
    <mergeCell ref="A50:G50"/>
    <mergeCell ref="A51:G51"/>
    <mergeCell ref="H51:M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4" activeCellId="0" sqref="A4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7" min="3" style="1" width="8.28"/>
    <col collapsed="false" customWidth="true" hidden="false" outlineLevel="0" max="11" min="8" style="1" width="9.56"/>
    <col collapsed="false" customWidth="true" hidden="false" outlineLevel="0" max="12" min="12" style="2" width="27.42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 t="s">
        <v>1</v>
      </c>
      <c r="I3" s="5"/>
      <c r="J3" s="5"/>
      <c r="K3" s="5"/>
      <c r="L3" s="5"/>
      <c r="M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s="13" customFormat="true" ht="32.1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6</v>
      </c>
      <c r="F8" s="10" t="n">
        <v>2007</v>
      </c>
      <c r="G8" s="10" t="n">
        <v>2008</v>
      </c>
      <c r="H8" s="10" t="n">
        <v>2009</v>
      </c>
      <c r="I8" s="10" t="n">
        <v>2010</v>
      </c>
      <c r="J8" s="10" t="n">
        <v>2011</v>
      </c>
      <c r="K8" s="10" t="n">
        <v>2012</v>
      </c>
      <c r="L8" s="12" t="s">
        <v>8</v>
      </c>
      <c r="M8" s="12" t="s">
        <v>9</v>
      </c>
    </row>
    <row r="9" customFormat="false" ht="15.95" hidden="false" customHeight="true" outlineLevel="0" collapsed="false">
      <c r="B9" s="51" t="s">
        <v>67</v>
      </c>
      <c r="C9" s="51"/>
      <c r="D9" s="51"/>
      <c r="E9" s="51"/>
      <c r="F9" s="51"/>
      <c r="G9" s="51"/>
      <c r="H9" s="52" t="s">
        <v>68</v>
      </c>
      <c r="I9" s="52"/>
      <c r="J9" s="52"/>
      <c r="K9" s="52"/>
      <c r="L9" s="52"/>
    </row>
    <row r="10" customFormat="false" ht="15.95" hidden="false" customHeight="true" outlineLevel="0" collapsed="false">
      <c r="B10" s="16" t="s">
        <v>16</v>
      </c>
      <c r="C10" s="16"/>
      <c r="D10" s="16"/>
      <c r="E10" s="16"/>
      <c r="F10" s="16"/>
      <c r="G10" s="16"/>
      <c r="H10" s="53" t="s">
        <v>69</v>
      </c>
      <c r="I10" s="53"/>
      <c r="J10" s="53"/>
      <c r="K10" s="53"/>
      <c r="L10" s="53"/>
    </row>
    <row r="11" customFormat="false" ht="14.25" hidden="false" customHeight="true" outlineLevel="0" collapsed="false">
      <c r="A11" s="18"/>
      <c r="B11" s="1" t="s">
        <v>70</v>
      </c>
      <c r="C11" s="23"/>
      <c r="D11" s="30"/>
      <c r="E11" s="23"/>
      <c r="F11" s="23"/>
      <c r="G11" s="23"/>
      <c r="H11" s="23"/>
      <c r="I11" s="23"/>
      <c r="J11" s="23"/>
      <c r="K11" s="23"/>
      <c r="L11" s="1"/>
      <c r="M11" s="25"/>
    </row>
    <row r="12" customFormat="false" ht="14.25" hidden="false" customHeight="true" outlineLevel="0" collapsed="false">
      <c r="A12" s="18"/>
      <c r="B12" s="31" t="s">
        <v>71</v>
      </c>
      <c r="C12" s="23"/>
      <c r="D12" s="30"/>
      <c r="E12" s="23"/>
      <c r="F12" s="23"/>
      <c r="G12" s="23"/>
      <c r="H12" s="23"/>
      <c r="I12" s="23"/>
      <c r="J12" s="23"/>
      <c r="K12" s="23"/>
      <c r="L12" s="24" t="s">
        <v>72</v>
      </c>
      <c r="M12" s="25"/>
    </row>
    <row r="13" customFormat="false" ht="14.25" hidden="false" customHeight="true" outlineLevel="0" collapsed="false">
      <c r="A13" s="18"/>
      <c r="B13" s="31" t="s">
        <v>73</v>
      </c>
      <c r="C13" s="23"/>
      <c r="D13" s="30"/>
      <c r="E13" s="23"/>
      <c r="F13" s="23"/>
      <c r="G13" s="23"/>
      <c r="H13" s="23"/>
      <c r="I13" s="23"/>
      <c r="J13" s="23"/>
      <c r="K13" s="23"/>
      <c r="L13" s="32" t="s">
        <v>54</v>
      </c>
      <c r="M13" s="25"/>
    </row>
    <row r="14" customFormat="false" ht="14.25" hidden="false" customHeight="true" outlineLevel="0" collapsed="false">
      <c r="A14" s="18"/>
      <c r="B14" s="31" t="s">
        <v>74</v>
      </c>
      <c r="C14" s="23"/>
      <c r="D14" s="30"/>
      <c r="E14" s="23"/>
      <c r="F14" s="23"/>
      <c r="G14" s="23"/>
      <c r="H14" s="23"/>
      <c r="I14" s="23"/>
      <c r="J14" s="23"/>
      <c r="K14" s="23"/>
      <c r="L14" s="32" t="s">
        <v>75</v>
      </c>
      <c r="M14" s="25"/>
    </row>
    <row r="15" customFormat="false" ht="14.25" hidden="false" customHeight="true" outlineLevel="0" collapsed="false">
      <c r="A15" s="18" t="n">
        <v>11</v>
      </c>
      <c r="B15" s="33" t="s">
        <v>57</v>
      </c>
      <c r="C15" s="35" t="n">
        <v>99.4</v>
      </c>
      <c r="D15" s="35" t="n">
        <v>99.7</v>
      </c>
      <c r="E15" s="34" t="n">
        <v>99.7</v>
      </c>
      <c r="F15" s="34" t="n">
        <v>99.8</v>
      </c>
      <c r="G15" s="34" t="n">
        <v>99.8</v>
      </c>
      <c r="H15" s="34" t="n">
        <v>99.8</v>
      </c>
      <c r="I15" s="34" t="n">
        <v>99.8</v>
      </c>
      <c r="J15" s="34" t="n">
        <v>99.8</v>
      </c>
      <c r="K15" s="34" t="n">
        <v>99.8</v>
      </c>
      <c r="L15" s="36" t="s">
        <v>58</v>
      </c>
      <c r="M15" s="25" t="n">
        <v>11</v>
      </c>
    </row>
    <row r="16" customFormat="false" ht="14.25" hidden="false" customHeight="true" outlineLevel="0" collapsed="false">
      <c r="A16" s="18" t="n">
        <v>12</v>
      </c>
      <c r="B16" s="33" t="s">
        <v>59</v>
      </c>
      <c r="C16" s="34" t="n">
        <v>25.4</v>
      </c>
      <c r="D16" s="35" t="n">
        <v>32.3</v>
      </c>
      <c r="E16" s="34" t="n">
        <v>31.4</v>
      </c>
      <c r="F16" s="34" t="n">
        <v>38.8</v>
      </c>
      <c r="G16" s="34" t="n">
        <v>36.1</v>
      </c>
      <c r="H16" s="34" t="n">
        <v>39.5</v>
      </c>
      <c r="I16" s="34" t="n">
        <v>46.5</v>
      </c>
      <c r="J16" s="34" t="n">
        <v>42.5</v>
      </c>
      <c r="K16" s="34" t="n">
        <v>47.2</v>
      </c>
      <c r="L16" s="36" t="s">
        <v>60</v>
      </c>
      <c r="M16" s="25" t="n">
        <v>12</v>
      </c>
    </row>
    <row r="17" customFormat="false" ht="14.25" hidden="false" customHeight="true" outlineLevel="0" collapsed="false">
      <c r="A17" s="18" t="n">
        <v>13</v>
      </c>
      <c r="B17" s="1" t="s">
        <v>76</v>
      </c>
      <c r="C17" s="34"/>
      <c r="D17" s="35"/>
      <c r="E17" s="34"/>
      <c r="F17" s="34"/>
      <c r="G17" s="34"/>
      <c r="H17" s="34"/>
      <c r="I17" s="34"/>
      <c r="J17" s="34"/>
      <c r="K17" s="34"/>
      <c r="L17" s="1"/>
      <c r="M17" s="25"/>
    </row>
    <row r="18" customFormat="false" ht="14.25" hidden="false" customHeight="true" outlineLevel="0" collapsed="false">
      <c r="A18" s="18"/>
      <c r="B18" s="33" t="s">
        <v>77</v>
      </c>
      <c r="C18" s="34"/>
      <c r="D18" s="35"/>
      <c r="E18" s="34"/>
      <c r="F18" s="34"/>
      <c r="G18" s="34"/>
      <c r="H18" s="34"/>
      <c r="I18" s="34"/>
      <c r="J18" s="34"/>
      <c r="K18" s="34"/>
      <c r="L18" s="24" t="s">
        <v>78</v>
      </c>
      <c r="M18" s="25" t="n">
        <v>13</v>
      </c>
    </row>
    <row r="19" customFormat="false" ht="14.25" hidden="false" customHeight="true" outlineLevel="0" collapsed="false">
      <c r="A19" s="18"/>
      <c r="B19" s="33" t="s">
        <v>79</v>
      </c>
      <c r="C19" s="34" t="n">
        <v>164</v>
      </c>
      <c r="D19" s="35" t="n">
        <v>136.5</v>
      </c>
      <c r="E19" s="34" t="n">
        <v>134.9</v>
      </c>
      <c r="F19" s="34" t="n">
        <v>139.9</v>
      </c>
      <c r="G19" s="34" t="n">
        <v>182.3</v>
      </c>
      <c r="H19" s="34" t="n">
        <v>212.1</v>
      </c>
      <c r="I19" s="34" t="n">
        <v>167.7</v>
      </c>
      <c r="J19" s="34" t="n">
        <v>160.3</v>
      </c>
      <c r="K19" s="34" t="n">
        <v>196.1</v>
      </c>
      <c r="L19" s="36" t="s">
        <v>80</v>
      </c>
      <c r="M19" s="25"/>
    </row>
    <row r="20" customFormat="false" ht="14.25" hidden="false" customHeight="true" outlineLevel="0" collapsed="false">
      <c r="A20" s="18" t="n">
        <v>14</v>
      </c>
      <c r="B20" s="1" t="s">
        <v>81</v>
      </c>
      <c r="C20" s="23"/>
      <c r="D20" s="30"/>
      <c r="E20" s="23"/>
      <c r="F20" s="23"/>
      <c r="G20" s="23"/>
      <c r="H20" s="23"/>
      <c r="I20" s="23"/>
      <c r="J20" s="23"/>
      <c r="K20" s="23"/>
      <c r="L20" s="24" t="s">
        <v>82</v>
      </c>
      <c r="M20" s="25" t="n">
        <v>14</v>
      </c>
    </row>
    <row r="21" customFormat="false" ht="14.25" hidden="false" customHeight="true" outlineLevel="0" collapsed="false">
      <c r="A21" s="18"/>
      <c r="B21" s="33" t="s">
        <v>83</v>
      </c>
      <c r="C21" s="23" t="n">
        <v>180</v>
      </c>
      <c r="D21" s="30" t="n">
        <v>144</v>
      </c>
      <c r="E21" s="23" t="n">
        <v>156</v>
      </c>
      <c r="F21" s="23" t="n">
        <v>162</v>
      </c>
      <c r="G21" s="23" t="n">
        <v>162</v>
      </c>
      <c r="H21" s="23" t="n">
        <v>163</v>
      </c>
      <c r="I21" s="23" t="n">
        <v>155</v>
      </c>
      <c r="J21" s="23" t="n">
        <v>153</v>
      </c>
      <c r="K21" s="23" t="n">
        <v>142</v>
      </c>
      <c r="L21" s="36" t="s">
        <v>84</v>
      </c>
      <c r="M21" s="25"/>
    </row>
    <row r="22" customFormat="false" ht="14.25" hidden="false" customHeight="true" outlineLevel="0" collapsed="false">
      <c r="A22" s="18"/>
      <c r="B22" s="1" t="s">
        <v>85</v>
      </c>
      <c r="C22" s="23"/>
      <c r="D22" s="30"/>
      <c r="E22" s="23"/>
      <c r="F22" s="23"/>
      <c r="G22" s="23"/>
      <c r="H22" s="23"/>
      <c r="I22" s="23"/>
      <c r="J22" s="23"/>
      <c r="K22" s="23"/>
      <c r="L22" s="24" t="s">
        <v>86</v>
      </c>
      <c r="M22" s="25"/>
    </row>
    <row r="23" customFormat="false" ht="14.25" hidden="false" customHeight="true" outlineLevel="0" collapsed="false">
      <c r="A23" s="18"/>
      <c r="B23" s="33" t="s">
        <v>87</v>
      </c>
      <c r="C23" s="23"/>
      <c r="D23" s="30"/>
      <c r="E23" s="23"/>
      <c r="F23" s="23"/>
      <c r="G23" s="23"/>
      <c r="H23" s="23"/>
      <c r="I23" s="23"/>
      <c r="J23" s="23"/>
      <c r="K23" s="23"/>
      <c r="L23" s="36" t="s">
        <v>88</v>
      </c>
      <c r="M23" s="25"/>
    </row>
    <row r="24" customFormat="false" ht="14.25" hidden="false" customHeight="true" outlineLevel="0" collapsed="false">
      <c r="A24" s="18" t="n">
        <v>15</v>
      </c>
      <c r="B24" s="33" t="s">
        <v>89</v>
      </c>
      <c r="C24" s="34" t="n">
        <v>5.9</v>
      </c>
      <c r="D24" s="35" t="n">
        <v>5.2</v>
      </c>
      <c r="E24" s="34" t="n">
        <v>5</v>
      </c>
      <c r="F24" s="34" t="n">
        <v>3.3</v>
      </c>
      <c r="G24" s="34" t="n">
        <v>4.4</v>
      </c>
      <c r="H24" s="34" t="n">
        <v>5.4</v>
      </c>
      <c r="I24" s="34" t="n">
        <v>8.7</v>
      </c>
      <c r="J24" s="34" t="n">
        <v>11.8</v>
      </c>
      <c r="K24" s="34" t="n">
        <v>10.6</v>
      </c>
      <c r="L24" s="36" t="s">
        <v>90</v>
      </c>
      <c r="M24" s="25" t="n">
        <v>15</v>
      </c>
    </row>
    <row r="25" customFormat="false" ht="14.25" hidden="false" customHeight="true" outlineLevel="0" collapsed="false">
      <c r="A25" s="18" t="n">
        <v>16</v>
      </c>
      <c r="B25" s="33" t="s">
        <v>91</v>
      </c>
      <c r="C25" s="34" t="n">
        <v>2.5</v>
      </c>
      <c r="D25" s="35" t="n">
        <v>2.7</v>
      </c>
      <c r="E25" s="34" t="n">
        <v>1.8</v>
      </c>
      <c r="F25" s="34" t="n">
        <v>1</v>
      </c>
      <c r="G25" s="34" t="n">
        <v>1.1</v>
      </c>
      <c r="H25" s="34" t="n">
        <v>1.2</v>
      </c>
      <c r="I25" s="34" t="n">
        <v>1.8</v>
      </c>
      <c r="J25" s="34" t="n">
        <v>1.3</v>
      </c>
      <c r="K25" s="34" t="n">
        <v>1</v>
      </c>
      <c r="L25" s="36" t="s">
        <v>92</v>
      </c>
      <c r="M25" s="25" t="n">
        <v>16</v>
      </c>
    </row>
    <row r="26" customFormat="false" ht="14.25" hidden="false" customHeight="true" outlineLevel="0" collapsed="false">
      <c r="A26" s="18"/>
      <c r="B26" s="1" t="s">
        <v>93</v>
      </c>
      <c r="C26" s="34"/>
      <c r="D26" s="35"/>
      <c r="E26" s="34"/>
      <c r="F26" s="34"/>
      <c r="G26" s="34"/>
      <c r="H26" s="34"/>
      <c r="I26" s="34"/>
      <c r="J26" s="34"/>
      <c r="K26" s="34"/>
      <c r="M26" s="25"/>
    </row>
    <row r="27" customFormat="false" ht="14.25" hidden="false" customHeight="true" outlineLevel="0" collapsed="false">
      <c r="A27" s="18"/>
      <c r="B27" s="33" t="s">
        <v>94</v>
      </c>
      <c r="C27" s="34"/>
      <c r="D27" s="35"/>
      <c r="E27" s="34"/>
      <c r="F27" s="34"/>
      <c r="G27" s="34"/>
      <c r="H27" s="34"/>
      <c r="I27" s="34"/>
      <c r="J27" s="34"/>
      <c r="K27" s="34"/>
      <c r="L27" s="24" t="s">
        <v>95</v>
      </c>
      <c r="M27" s="25"/>
    </row>
    <row r="28" customFormat="false" ht="14.25" hidden="false" customHeight="true" outlineLevel="0" collapsed="false">
      <c r="A28" s="18"/>
      <c r="B28" s="33" t="s">
        <v>96</v>
      </c>
      <c r="C28" s="34"/>
      <c r="D28" s="35"/>
      <c r="E28" s="34"/>
      <c r="F28" s="34"/>
      <c r="G28" s="34"/>
      <c r="H28" s="34"/>
      <c r="I28" s="34"/>
      <c r="J28" s="34"/>
      <c r="K28" s="34"/>
      <c r="L28" s="36" t="s">
        <v>97</v>
      </c>
      <c r="M28" s="25"/>
    </row>
    <row r="29" customFormat="false" ht="14.25" hidden="false" customHeight="true" outlineLevel="0" collapsed="false">
      <c r="A29" s="18" t="n">
        <v>17</v>
      </c>
      <c r="B29" s="31" t="s">
        <v>98</v>
      </c>
      <c r="C29" s="34" t="n">
        <v>50.2</v>
      </c>
      <c r="D29" s="54" t="n">
        <v>61.9</v>
      </c>
      <c r="E29" s="34" t="n">
        <v>62.6</v>
      </c>
      <c r="F29" s="34" t="n">
        <v>63</v>
      </c>
      <c r="G29" s="34" t="n">
        <v>63.9</v>
      </c>
      <c r="H29" s="34" t="n">
        <v>64.6</v>
      </c>
      <c r="I29" s="34" t="n">
        <v>64.5</v>
      </c>
      <c r="J29" s="34" t="n">
        <v>64.5</v>
      </c>
      <c r="K29" s="34" t="n">
        <v>64.5</v>
      </c>
      <c r="L29" s="32" t="s">
        <v>99</v>
      </c>
      <c r="M29" s="25" t="n">
        <v>17</v>
      </c>
    </row>
    <row r="30" customFormat="false" ht="14.25" hidden="false" customHeight="true" outlineLevel="0" collapsed="false">
      <c r="A30" s="18" t="n">
        <v>18</v>
      </c>
      <c r="B30" s="31" t="s">
        <v>100</v>
      </c>
      <c r="C30" s="23" t="n">
        <v>4501</v>
      </c>
      <c r="D30" s="55" t="n">
        <v>5644</v>
      </c>
      <c r="E30" s="23" t="n">
        <v>5726</v>
      </c>
      <c r="F30" s="23" t="n">
        <v>5786</v>
      </c>
      <c r="G30" s="23" t="n">
        <v>5882</v>
      </c>
      <c r="H30" s="23" t="n">
        <v>5952</v>
      </c>
      <c r="I30" s="23" t="n">
        <v>5893</v>
      </c>
      <c r="J30" s="23" t="n">
        <v>5912</v>
      </c>
      <c r="K30" s="23" t="n">
        <v>5931</v>
      </c>
      <c r="L30" s="32" t="s">
        <v>101</v>
      </c>
      <c r="M30" s="25" t="n">
        <v>18</v>
      </c>
    </row>
    <row r="31" customFormat="false" ht="15.95" hidden="false" customHeight="true" outlineLevel="0" collapsed="false">
      <c r="B31" s="56" t="s">
        <v>102</v>
      </c>
      <c r="C31" s="56"/>
      <c r="D31" s="56"/>
      <c r="E31" s="56"/>
      <c r="F31" s="56"/>
      <c r="G31" s="56"/>
      <c r="H31" s="57" t="s">
        <v>103</v>
      </c>
      <c r="I31" s="57"/>
      <c r="J31" s="57"/>
      <c r="K31" s="57"/>
      <c r="L31" s="57"/>
      <c r="M31" s="58"/>
    </row>
    <row r="32" customFormat="false" ht="15.95" hidden="false" customHeight="true" outlineLevel="0" collapsed="false">
      <c r="B32" s="16" t="s">
        <v>104</v>
      </c>
      <c r="C32" s="16"/>
      <c r="D32" s="16"/>
      <c r="E32" s="16"/>
      <c r="F32" s="16"/>
      <c r="G32" s="16"/>
      <c r="H32" s="53" t="s">
        <v>105</v>
      </c>
      <c r="I32" s="53"/>
      <c r="J32" s="53"/>
      <c r="K32" s="53"/>
      <c r="L32" s="53"/>
      <c r="M32" s="58"/>
    </row>
    <row r="33" customFormat="false" ht="14.25" hidden="false" customHeight="true" outlineLevel="0" collapsed="false">
      <c r="A33" s="18"/>
      <c r="B33" s="1" t="s">
        <v>106</v>
      </c>
      <c r="C33" s="59"/>
      <c r="D33" s="60"/>
      <c r="E33" s="59"/>
      <c r="F33" s="59"/>
      <c r="G33" s="59"/>
      <c r="H33" s="59"/>
      <c r="I33" s="59"/>
      <c r="J33" s="59"/>
      <c r="K33" s="59"/>
      <c r="L33" s="60"/>
      <c r="M33" s="25"/>
    </row>
    <row r="34" customFormat="false" ht="14.25" hidden="false" customHeight="true" outlineLevel="0" collapsed="false">
      <c r="A34" s="18"/>
      <c r="B34" s="33" t="s">
        <v>107</v>
      </c>
      <c r="C34" s="23"/>
      <c r="D34" s="30"/>
      <c r="E34" s="23"/>
      <c r="F34" s="23"/>
      <c r="G34" s="23"/>
      <c r="H34" s="23"/>
      <c r="I34" s="23"/>
      <c r="J34" s="23"/>
      <c r="K34" s="23"/>
      <c r="L34" s="24" t="s">
        <v>108</v>
      </c>
      <c r="M34" s="25"/>
    </row>
    <row r="35" customFormat="false" ht="14.25" hidden="false" customHeight="true" outlineLevel="0" collapsed="false">
      <c r="A35" s="18"/>
      <c r="B35" s="33" t="s">
        <v>109</v>
      </c>
      <c r="C35" s="23"/>
      <c r="D35" s="30"/>
      <c r="E35" s="23"/>
      <c r="F35" s="23"/>
      <c r="G35" s="23"/>
      <c r="H35" s="23"/>
      <c r="I35" s="23"/>
      <c r="J35" s="23"/>
      <c r="K35" s="23"/>
      <c r="L35" s="36" t="s">
        <v>110</v>
      </c>
      <c r="M35" s="25"/>
    </row>
    <row r="36" customFormat="false" ht="14.25" hidden="false" customHeight="true" outlineLevel="0" collapsed="false">
      <c r="A36" s="18" t="n">
        <v>19</v>
      </c>
      <c r="B36" s="31" t="s">
        <v>111</v>
      </c>
      <c r="C36" s="22" t="n">
        <v>33160</v>
      </c>
      <c r="D36" s="22" t="n">
        <v>39944</v>
      </c>
      <c r="E36" s="22" t="n">
        <v>41074</v>
      </c>
      <c r="F36" s="21" t="n">
        <v>40561</v>
      </c>
      <c r="G36" s="21" t="n">
        <v>34606</v>
      </c>
      <c r="H36" s="21" t="n">
        <v>35619</v>
      </c>
      <c r="I36" s="22" t="n">
        <v>33382</v>
      </c>
      <c r="J36" s="22" t="n">
        <v>34321</v>
      </c>
      <c r="K36" s="23" t="n">
        <v>31691</v>
      </c>
      <c r="L36" s="32" t="s">
        <v>112</v>
      </c>
      <c r="M36" s="25" t="n">
        <v>19</v>
      </c>
    </row>
    <row r="37" customFormat="false" ht="14.25" hidden="false" customHeight="true" outlineLevel="0" collapsed="false">
      <c r="A37" s="18" t="n">
        <v>20</v>
      </c>
      <c r="B37" s="31" t="s">
        <v>113</v>
      </c>
      <c r="C37" s="61" t="n">
        <v>254.4</v>
      </c>
      <c r="D37" s="61" t="n">
        <v>310.5</v>
      </c>
      <c r="E37" s="61" t="n">
        <v>320.4</v>
      </c>
      <c r="F37" s="62" t="n">
        <v>317.5</v>
      </c>
      <c r="G37" s="62" t="n">
        <v>271.7</v>
      </c>
      <c r="H37" s="62" t="n">
        <v>280.2</v>
      </c>
      <c r="I37" s="61" t="n">
        <v>259.8</v>
      </c>
      <c r="J37" s="61" t="n">
        <v>268.1</v>
      </c>
      <c r="K37" s="34" t="n">
        <v>248.5</v>
      </c>
      <c r="L37" s="32" t="s">
        <v>114</v>
      </c>
      <c r="M37" s="25" t="n">
        <v>20</v>
      </c>
    </row>
    <row r="38" customFormat="false" ht="14.25" hidden="false" customHeight="true" outlineLevel="0" collapsed="false">
      <c r="A38" s="18" t="n">
        <v>21</v>
      </c>
      <c r="B38" s="1" t="s">
        <v>115</v>
      </c>
      <c r="C38" s="35"/>
      <c r="D38" s="35"/>
      <c r="E38" s="35"/>
      <c r="F38" s="34"/>
      <c r="G38" s="34"/>
      <c r="H38" s="34"/>
      <c r="I38" s="35"/>
      <c r="J38" s="35"/>
      <c r="K38" s="34"/>
      <c r="L38" s="24" t="s">
        <v>116</v>
      </c>
      <c r="M38" s="25" t="n">
        <v>21</v>
      </c>
    </row>
    <row r="39" customFormat="false" ht="14.25" hidden="false" customHeight="true" outlineLevel="0" collapsed="false">
      <c r="A39" s="18"/>
      <c r="B39" s="33" t="s">
        <v>117</v>
      </c>
      <c r="C39" s="63" t="n">
        <v>61.3</v>
      </c>
      <c r="D39" s="63" t="n">
        <v>68.5</v>
      </c>
      <c r="E39" s="61" t="n">
        <v>73.1</v>
      </c>
      <c r="F39" s="62" t="n">
        <v>77.8</v>
      </c>
      <c r="G39" s="62" t="n">
        <v>77.3</v>
      </c>
      <c r="H39" s="62" t="n">
        <v>79.1</v>
      </c>
      <c r="I39" s="61" t="n">
        <v>78.4</v>
      </c>
      <c r="J39" s="61" t="n">
        <v>79.9</v>
      </c>
      <c r="K39" s="34" t="n">
        <v>77.4</v>
      </c>
      <c r="L39" s="64" t="s">
        <v>118</v>
      </c>
      <c r="M39" s="30"/>
    </row>
    <row r="40" customFormat="false" ht="8.1" hidden="false" customHeight="true" outlineLevel="0" collapsed="false"/>
    <row r="41" customFormat="false" ht="9.6" hidden="false" customHeight="true" outlineLevel="0" collapsed="false">
      <c r="A41" s="49" t="s">
        <v>119</v>
      </c>
      <c r="B41" s="49"/>
      <c r="C41" s="49"/>
      <c r="D41" s="49"/>
      <c r="E41" s="49"/>
      <c r="F41" s="49"/>
      <c r="G41" s="49"/>
      <c r="H41" s="48" t="s">
        <v>120</v>
      </c>
      <c r="I41" s="48"/>
      <c r="J41" s="48"/>
      <c r="K41" s="48"/>
      <c r="L41" s="48"/>
      <c r="M41" s="48"/>
    </row>
    <row r="42" customFormat="false" ht="9.6" hidden="false" customHeight="true" outlineLevel="0" collapsed="false">
      <c r="A42" s="50" t="s">
        <v>121</v>
      </c>
      <c r="B42" s="50"/>
      <c r="C42" s="50"/>
      <c r="D42" s="50"/>
      <c r="E42" s="50"/>
      <c r="F42" s="50"/>
      <c r="G42" s="50"/>
      <c r="H42" s="65"/>
      <c r="I42" s="65"/>
      <c r="J42" s="65"/>
      <c r="K42" s="65"/>
      <c r="L42" s="65"/>
      <c r="M42" s="65"/>
    </row>
    <row r="43" customFormat="false" ht="9.6" hidden="false" customHeight="true" outlineLevel="0" collapsed="false">
      <c r="A43" s="6" t="s">
        <v>122</v>
      </c>
      <c r="B43" s="6"/>
      <c r="C43" s="6"/>
      <c r="D43" s="6"/>
      <c r="E43" s="6"/>
      <c r="F43" s="6"/>
      <c r="G43" s="6"/>
      <c r="H43" s="6" t="s">
        <v>123</v>
      </c>
      <c r="I43" s="6"/>
      <c r="J43" s="6"/>
      <c r="K43" s="6"/>
      <c r="L43" s="6"/>
      <c r="M43" s="6"/>
    </row>
    <row r="44" customFormat="false" ht="9.6" hidden="false" customHeight="true" outlineLevel="0" collapsed="false">
      <c r="A44" s="2" t="s">
        <v>124</v>
      </c>
    </row>
    <row r="45" customFormat="false" ht="9.75" hidden="false" customHeight="false" outlineLevel="0" collapsed="false">
      <c r="I45" s="26"/>
      <c r="J45" s="26"/>
      <c r="K45" s="26"/>
    </row>
    <row r="46" customFormat="false" ht="9.75" hidden="false" customHeight="false" outlineLevel="0" collapsed="false">
      <c r="I46" s="26"/>
      <c r="J46" s="26"/>
      <c r="K46" s="26"/>
    </row>
    <row r="47" customFormat="false" ht="9.75" hidden="false" customHeight="false" outlineLevel="0" collapsed="false">
      <c r="I47" s="26"/>
      <c r="J47" s="66"/>
      <c r="K47" s="26"/>
    </row>
    <row r="48" customFormat="false" ht="9.75" hidden="false" customHeight="false" outlineLevel="0" collapsed="false">
      <c r="I48" s="26"/>
      <c r="J48" s="26"/>
      <c r="K48" s="26"/>
    </row>
    <row r="49" customFormat="false" ht="9.75" hidden="false" customHeight="false" outlineLevel="0" collapsed="false">
      <c r="I49" s="26"/>
      <c r="J49" s="26"/>
      <c r="K49" s="26"/>
    </row>
    <row r="50" customFormat="false" ht="9.75" hidden="false" customHeight="false" outlineLevel="0" collapsed="false">
      <c r="I50" s="26"/>
      <c r="J50" s="26"/>
      <c r="K50" s="26"/>
    </row>
  </sheetData>
  <mergeCells count="17">
    <mergeCell ref="A3:G3"/>
    <mergeCell ref="H3:M3"/>
    <mergeCell ref="A4:G4"/>
    <mergeCell ref="H4:M4"/>
    <mergeCell ref="B9:G9"/>
    <mergeCell ref="H9:L9"/>
    <mergeCell ref="B10:G10"/>
    <mergeCell ref="H10:L10"/>
    <mergeCell ref="B31:G31"/>
    <mergeCell ref="H31:L31"/>
    <mergeCell ref="B32:G32"/>
    <mergeCell ref="H32:L32"/>
    <mergeCell ref="A41:G41"/>
    <mergeCell ref="H41:M41"/>
    <mergeCell ref="A42:G42"/>
    <mergeCell ref="A43:G43"/>
    <mergeCell ref="H43:M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7" activeCellId="0" sqref="A57:G5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41"/>
    <col collapsed="false" customWidth="true" hidden="false" outlineLevel="0" max="7" min="3" style="1" width="7.42"/>
    <col collapsed="false" customWidth="true" hidden="false" outlineLevel="0" max="11" min="8" style="1" width="8.7"/>
    <col collapsed="false" customWidth="true" hidden="false" outlineLevel="0" max="12" min="12" style="2" width="30.85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3.5" hidden="false" customHeight="true" outlineLevel="0" collapsed="false">
      <c r="B6" s="14" t="s">
        <v>125</v>
      </c>
      <c r="C6" s="14"/>
      <c r="D6" s="14"/>
      <c r="E6" s="14"/>
      <c r="F6" s="14"/>
      <c r="G6" s="14"/>
      <c r="H6" s="15"/>
      <c r="I6" s="15"/>
      <c r="J6" s="15"/>
      <c r="K6" s="15"/>
      <c r="L6" s="15"/>
    </row>
    <row r="7" customFormat="false" ht="13.5" hidden="false" customHeight="true" outlineLevel="0" collapsed="false">
      <c r="B7" s="67" t="s">
        <v>126</v>
      </c>
      <c r="C7" s="67"/>
      <c r="D7" s="67"/>
      <c r="E7" s="67"/>
      <c r="F7" s="67"/>
      <c r="G7" s="67"/>
      <c r="H7" s="68"/>
      <c r="I7" s="68"/>
      <c r="J7" s="68"/>
      <c r="K7" s="68"/>
      <c r="L7" s="68"/>
    </row>
    <row r="8" customFormat="false" ht="9.75" hidden="false" customHeight="true" outlineLevel="0" collapsed="false">
      <c r="A8" s="18" t="n">
        <v>22</v>
      </c>
      <c r="B8" s="1" t="s">
        <v>127</v>
      </c>
      <c r="C8" s="34" t="n">
        <v>1302.7</v>
      </c>
      <c r="D8" s="54" t="n">
        <v>1285</v>
      </c>
      <c r="E8" s="34" t="n">
        <v>1279.8</v>
      </c>
      <c r="F8" s="34" t="n">
        <v>1275.6</v>
      </c>
      <c r="G8" s="34" t="n">
        <v>1272.8</v>
      </c>
      <c r="H8" s="34" t="n">
        <v>1270.1</v>
      </c>
      <c r="I8" s="34" t="n">
        <v>1282.5</v>
      </c>
      <c r="J8" s="34" t="n">
        <v>1278.1</v>
      </c>
      <c r="K8" s="34" t="n">
        <v>1274</v>
      </c>
      <c r="L8" s="24" t="s">
        <v>128</v>
      </c>
      <c r="M8" s="25" t="n">
        <v>22</v>
      </c>
    </row>
    <row r="9" customFormat="false" ht="9.75" hidden="false" customHeight="true" outlineLevel="0" collapsed="false">
      <c r="A9" s="18" t="n">
        <v>23</v>
      </c>
      <c r="B9" s="31" t="s">
        <v>129</v>
      </c>
      <c r="C9" s="34" t="n">
        <v>599.4</v>
      </c>
      <c r="D9" s="54" t="n">
        <v>583.5</v>
      </c>
      <c r="E9" s="34" t="n">
        <v>579.8</v>
      </c>
      <c r="F9" s="34" t="n">
        <v>579</v>
      </c>
      <c r="G9" s="34" t="n">
        <v>576.2</v>
      </c>
      <c r="H9" s="34" t="n">
        <v>573.7</v>
      </c>
      <c r="I9" s="34" t="n">
        <v>579</v>
      </c>
      <c r="J9" s="34" t="n">
        <v>575.5</v>
      </c>
      <c r="K9" s="34" t="n">
        <v>572.1</v>
      </c>
      <c r="L9" s="32" t="s">
        <v>130</v>
      </c>
      <c r="M9" s="25" t="n">
        <v>23</v>
      </c>
    </row>
    <row r="10" customFormat="false" ht="9.75" hidden="false" customHeight="true" outlineLevel="0" collapsed="false">
      <c r="A10" s="18" t="n">
        <v>24</v>
      </c>
      <c r="B10" s="31" t="s">
        <v>131</v>
      </c>
      <c r="C10" s="34" t="n">
        <v>703.3</v>
      </c>
      <c r="D10" s="54" t="n">
        <v>701.5</v>
      </c>
      <c r="E10" s="34" t="n">
        <v>700</v>
      </c>
      <c r="F10" s="34" t="n">
        <v>696.6</v>
      </c>
      <c r="G10" s="23" t="n">
        <v>696.6</v>
      </c>
      <c r="H10" s="34" t="n">
        <v>696.4</v>
      </c>
      <c r="I10" s="34" t="n">
        <v>703.6</v>
      </c>
      <c r="J10" s="34" t="n">
        <v>702.6</v>
      </c>
      <c r="K10" s="34" t="n">
        <v>701.9</v>
      </c>
      <c r="L10" s="32" t="s">
        <v>132</v>
      </c>
      <c r="M10" s="25" t="n">
        <v>24</v>
      </c>
    </row>
    <row r="11" customFormat="false" ht="9.75" hidden="false" customHeight="true" outlineLevel="0" collapsed="false">
      <c r="A11" s="18" t="n">
        <v>25</v>
      </c>
      <c r="B11" s="33" t="s">
        <v>133</v>
      </c>
      <c r="C11" s="34" t="n">
        <v>666.4</v>
      </c>
      <c r="D11" s="54" t="n">
        <v>658.1</v>
      </c>
      <c r="E11" s="34" t="n">
        <v>656</v>
      </c>
      <c r="F11" s="34" t="n">
        <v>654.1</v>
      </c>
      <c r="G11" s="34" t="n">
        <v>653.1</v>
      </c>
      <c r="H11" s="34" t="n">
        <v>651.8</v>
      </c>
      <c r="I11" s="34" t="n">
        <v>656.1</v>
      </c>
      <c r="J11" s="34" t="n">
        <v>653.8</v>
      </c>
      <c r="K11" s="34" t="n">
        <v>651.6</v>
      </c>
      <c r="L11" s="36" t="s">
        <v>134</v>
      </c>
      <c r="M11" s="25" t="n">
        <v>25</v>
      </c>
    </row>
    <row r="12" customFormat="false" ht="9.75" hidden="false" customHeight="true" outlineLevel="0" collapsed="false">
      <c r="A12" s="18" t="n">
        <v>26</v>
      </c>
      <c r="B12" s="1" t="s">
        <v>135</v>
      </c>
      <c r="C12" s="38" t="n">
        <v>105</v>
      </c>
      <c r="D12" s="69" t="n">
        <v>105</v>
      </c>
      <c r="E12" s="38" t="n">
        <v>105</v>
      </c>
      <c r="F12" s="38" t="n">
        <v>105</v>
      </c>
      <c r="G12" s="38" t="n">
        <v>105</v>
      </c>
      <c r="H12" s="38" t="n">
        <v>105</v>
      </c>
      <c r="I12" s="38" t="n">
        <v>105</v>
      </c>
      <c r="J12" s="38" t="n">
        <v>105</v>
      </c>
      <c r="K12" s="38" t="n">
        <v>105</v>
      </c>
      <c r="L12" s="24" t="s">
        <v>136</v>
      </c>
      <c r="M12" s="25" t="n">
        <v>26</v>
      </c>
    </row>
    <row r="13" customFormat="false" ht="11.25" hidden="false" customHeight="true" outlineLevel="0" collapsed="false">
      <c r="A13" s="18" t="n">
        <v>27</v>
      </c>
      <c r="B13" s="1" t="s">
        <v>137</v>
      </c>
      <c r="C13" s="23"/>
      <c r="D13" s="55"/>
      <c r="E13" s="23"/>
      <c r="F13" s="23"/>
      <c r="G13" s="23"/>
      <c r="H13" s="23"/>
      <c r="I13" s="23"/>
      <c r="J13" s="23"/>
      <c r="K13" s="23"/>
      <c r="M13" s="25"/>
    </row>
    <row r="14" customFormat="false" ht="11.25" hidden="false" customHeight="true" outlineLevel="0" collapsed="false">
      <c r="A14" s="18"/>
      <c r="B14" s="33" t="s">
        <v>138</v>
      </c>
      <c r="C14" s="23" t="n">
        <v>111</v>
      </c>
      <c r="D14" s="55" t="n">
        <v>110</v>
      </c>
      <c r="E14" s="23" t="n">
        <v>109</v>
      </c>
      <c r="F14" s="23" t="n">
        <v>109</v>
      </c>
      <c r="G14" s="23" t="n">
        <v>109</v>
      </c>
      <c r="H14" s="23" t="n">
        <v>108</v>
      </c>
      <c r="I14" s="23" t="n">
        <v>110</v>
      </c>
      <c r="J14" s="23" t="n">
        <v>109</v>
      </c>
      <c r="K14" s="23" t="n">
        <v>109</v>
      </c>
      <c r="L14" s="24" t="s">
        <v>139</v>
      </c>
      <c r="M14" s="25" t="n">
        <v>27</v>
      </c>
    </row>
    <row r="15" customFormat="false" ht="9.75" hidden="false" customHeight="true" outlineLevel="0" collapsed="false">
      <c r="A15" s="18"/>
      <c r="B15" s="1" t="s">
        <v>140</v>
      </c>
      <c r="C15" s="23"/>
      <c r="D15" s="55"/>
      <c r="E15" s="23"/>
      <c r="F15" s="23"/>
      <c r="G15" s="23"/>
      <c r="H15" s="23"/>
      <c r="I15" s="23"/>
      <c r="J15" s="23"/>
      <c r="K15" s="23"/>
      <c r="L15" s="24" t="s">
        <v>141</v>
      </c>
      <c r="M15" s="25"/>
    </row>
    <row r="16" customFormat="false" ht="9.75" hidden="false" customHeight="true" outlineLevel="0" collapsed="false">
      <c r="A16" s="18" t="n">
        <v>28</v>
      </c>
      <c r="B16" s="1" t="s">
        <v>142</v>
      </c>
      <c r="C16" s="34" t="n">
        <v>319.6</v>
      </c>
      <c r="D16" s="54" t="n">
        <v>264.3</v>
      </c>
      <c r="E16" s="34" t="n">
        <v>255.6</v>
      </c>
      <c r="F16" s="34" t="n">
        <v>248</v>
      </c>
      <c r="G16" s="34" t="n">
        <v>241.6</v>
      </c>
      <c r="H16" s="34" t="n">
        <v>235.4</v>
      </c>
      <c r="I16" s="34" t="n">
        <v>234.2</v>
      </c>
      <c r="J16" s="23" t="n">
        <v>228.7</v>
      </c>
      <c r="K16" s="34" t="n">
        <v>224</v>
      </c>
      <c r="L16" s="24" t="s">
        <v>143</v>
      </c>
      <c r="M16" s="25" t="n">
        <v>28</v>
      </c>
    </row>
    <row r="17" customFormat="false" ht="9.75" hidden="false" customHeight="true" outlineLevel="0" collapsed="false">
      <c r="A17" s="18" t="n">
        <v>29</v>
      </c>
      <c r="B17" s="33" t="s">
        <v>144</v>
      </c>
      <c r="C17" s="34" t="n">
        <v>767</v>
      </c>
      <c r="D17" s="54" t="n">
        <v>802.4</v>
      </c>
      <c r="E17" s="34" t="n">
        <v>804.3</v>
      </c>
      <c r="F17" s="34" t="n">
        <v>805.4</v>
      </c>
      <c r="G17" s="34" t="n">
        <v>806.5</v>
      </c>
      <c r="H17" s="34" t="n">
        <v>806.9</v>
      </c>
      <c r="I17" s="34" t="n">
        <v>815.9</v>
      </c>
      <c r="J17" s="23" t="n">
        <v>811.1</v>
      </c>
      <c r="K17" s="23" t="n">
        <v>805.2</v>
      </c>
      <c r="L17" s="36" t="s">
        <v>145</v>
      </c>
      <c r="M17" s="25" t="n">
        <v>29</v>
      </c>
    </row>
    <row r="18" customFormat="false" ht="9.75" hidden="false" customHeight="true" outlineLevel="0" collapsed="false">
      <c r="A18" s="18" t="n">
        <v>30</v>
      </c>
      <c r="B18" s="33" t="s">
        <v>146</v>
      </c>
      <c r="C18" s="34" t="n">
        <v>216</v>
      </c>
      <c r="D18" s="54" t="n">
        <v>218.3</v>
      </c>
      <c r="E18" s="34" t="n">
        <v>219.9</v>
      </c>
      <c r="F18" s="34" t="n">
        <v>222.1</v>
      </c>
      <c r="G18" s="34" t="n">
        <v>224.8</v>
      </c>
      <c r="H18" s="34" t="n">
        <v>227.8</v>
      </c>
      <c r="I18" s="34" t="n">
        <v>232.5</v>
      </c>
      <c r="J18" s="23" t="n">
        <v>238.4</v>
      </c>
      <c r="K18" s="23" t="n">
        <v>244.8</v>
      </c>
      <c r="L18" s="36" t="s">
        <v>147</v>
      </c>
      <c r="M18" s="25" t="n">
        <v>30</v>
      </c>
    </row>
    <row r="19" customFormat="false" ht="9.75" hidden="false" customHeight="true" outlineLevel="0" collapsed="false">
      <c r="A19" s="18" t="n">
        <v>31</v>
      </c>
      <c r="B19" s="1" t="s">
        <v>148</v>
      </c>
      <c r="C19" s="34" t="n">
        <v>5.7</v>
      </c>
      <c r="D19" s="54" t="n">
        <v>5.5</v>
      </c>
      <c r="E19" s="34" t="n">
        <v>6.1</v>
      </c>
      <c r="F19" s="34" t="n">
        <v>6.6</v>
      </c>
      <c r="G19" s="34" t="n">
        <v>6.7</v>
      </c>
      <c r="H19" s="34" t="n">
        <v>6.5</v>
      </c>
      <c r="I19" s="34" t="n">
        <v>6.1</v>
      </c>
      <c r="J19" s="34" t="n">
        <v>5.4</v>
      </c>
      <c r="K19" s="34" t="n">
        <v>5.3</v>
      </c>
      <c r="L19" s="24" t="s">
        <v>149</v>
      </c>
      <c r="M19" s="25" t="n">
        <v>31</v>
      </c>
    </row>
    <row r="20" customFormat="false" ht="9.75" hidden="false" customHeight="true" outlineLevel="0" collapsed="false">
      <c r="A20" s="18" t="n">
        <v>32</v>
      </c>
      <c r="B20" s="1" t="s">
        <v>150</v>
      </c>
      <c r="C20" s="34" t="n">
        <v>0.5</v>
      </c>
      <c r="D20" s="54" t="n">
        <v>0.7</v>
      </c>
      <c r="E20" s="34" t="n">
        <v>0.7</v>
      </c>
      <c r="F20" s="34" t="n">
        <v>0.9</v>
      </c>
      <c r="G20" s="34" t="n">
        <v>1</v>
      </c>
      <c r="H20" s="34" t="n">
        <v>0.8</v>
      </c>
      <c r="I20" s="34" t="n">
        <v>1.2</v>
      </c>
      <c r="J20" s="34" t="n">
        <v>1</v>
      </c>
      <c r="K20" s="34" t="n">
        <v>1.6</v>
      </c>
      <c r="L20" s="24" t="s">
        <v>151</v>
      </c>
      <c r="M20" s="25" t="n">
        <v>32</v>
      </c>
    </row>
    <row r="21" customFormat="false" ht="9.75" hidden="false" customHeight="true" outlineLevel="0" collapsed="false">
      <c r="A21" s="18" t="n">
        <v>33</v>
      </c>
      <c r="B21" s="1" t="s">
        <v>152</v>
      </c>
      <c r="C21" s="34" t="n">
        <v>9.6</v>
      </c>
      <c r="D21" s="54" t="n">
        <v>8.9</v>
      </c>
      <c r="E21" s="34" t="n">
        <v>8.8</v>
      </c>
      <c r="F21" s="34" t="n">
        <v>9.3</v>
      </c>
      <c r="G21" s="34" t="n">
        <v>9.9</v>
      </c>
      <c r="H21" s="34" t="n">
        <v>10</v>
      </c>
      <c r="I21" s="34" t="n">
        <v>9.7</v>
      </c>
      <c r="J21" s="34" t="n">
        <v>9.1</v>
      </c>
      <c r="K21" s="34" t="n">
        <v>9</v>
      </c>
      <c r="L21" s="24" t="s">
        <v>153</v>
      </c>
      <c r="M21" s="25" t="n">
        <v>33</v>
      </c>
    </row>
    <row r="22" customFormat="false" ht="11.25" hidden="false" customHeight="true" outlineLevel="0" collapsed="false">
      <c r="A22" s="18" t="n">
        <v>34</v>
      </c>
      <c r="B22" s="1" t="s">
        <v>154</v>
      </c>
      <c r="C22" s="34" t="n">
        <v>10.2</v>
      </c>
      <c r="D22" s="54" t="n">
        <v>10.5</v>
      </c>
      <c r="E22" s="34" t="n">
        <v>10.7</v>
      </c>
      <c r="F22" s="34" t="n">
        <v>10.7</v>
      </c>
      <c r="G22" s="34" t="n">
        <v>10.8</v>
      </c>
      <c r="H22" s="34" t="n">
        <v>10.8</v>
      </c>
      <c r="I22" s="34" t="n">
        <v>10.9</v>
      </c>
      <c r="J22" s="34" t="n">
        <v>10.7</v>
      </c>
      <c r="K22" s="34" t="n">
        <v>10.9</v>
      </c>
      <c r="L22" s="24" t="s">
        <v>155</v>
      </c>
      <c r="M22" s="25" t="n">
        <v>34</v>
      </c>
    </row>
    <row r="23" customFormat="false" ht="9.75" hidden="false" customHeight="true" outlineLevel="0" collapsed="false">
      <c r="A23" s="18" t="n">
        <v>35</v>
      </c>
      <c r="B23" s="1" t="s">
        <v>156</v>
      </c>
      <c r="C23" s="34" t="n">
        <v>-0.6</v>
      </c>
      <c r="D23" s="54" t="n">
        <v>-1.7</v>
      </c>
      <c r="E23" s="34" t="n">
        <v>-1.9</v>
      </c>
      <c r="F23" s="34" t="n">
        <v>-1.4</v>
      </c>
      <c r="G23" s="34" t="n">
        <v>-0.9</v>
      </c>
      <c r="H23" s="34" t="n">
        <v>-0.8</v>
      </c>
      <c r="I23" s="34" t="n">
        <v>-1.2</v>
      </c>
      <c r="J23" s="34" t="n">
        <v>-1.7</v>
      </c>
      <c r="K23" s="34" t="n">
        <v>-1.9</v>
      </c>
      <c r="L23" s="24" t="s">
        <v>157</v>
      </c>
      <c r="M23" s="25" t="n">
        <v>35</v>
      </c>
    </row>
    <row r="24" customFormat="false" ht="9.75" hidden="false" customHeight="true" outlineLevel="0" collapsed="false">
      <c r="A24" s="18" t="n">
        <v>36</v>
      </c>
      <c r="B24" s="1" t="s">
        <v>158</v>
      </c>
      <c r="C24" s="34" t="n">
        <v>8.6</v>
      </c>
      <c r="D24" s="54" t="n">
        <v>5.9</v>
      </c>
      <c r="E24" s="34" t="n">
        <v>5</v>
      </c>
      <c r="F24" s="34" t="n">
        <v>5</v>
      </c>
      <c r="G24" s="34" t="n">
        <v>4.7</v>
      </c>
      <c r="H24" s="34" t="n">
        <v>4.2</v>
      </c>
      <c r="I24" s="34" t="n">
        <v>6.3</v>
      </c>
      <c r="J24" s="34" t="n">
        <v>6</v>
      </c>
      <c r="K24" s="34" t="n">
        <v>3.6</v>
      </c>
      <c r="L24" s="24" t="s">
        <v>159</v>
      </c>
      <c r="M24" s="25" t="n">
        <v>36</v>
      </c>
    </row>
    <row r="25" customFormat="false" ht="9.75" hidden="false" customHeight="true" outlineLevel="0" collapsed="false">
      <c r="A25" s="18" t="n">
        <v>37</v>
      </c>
      <c r="B25" s="1" t="s">
        <v>160</v>
      </c>
      <c r="C25" s="34"/>
      <c r="D25" s="54"/>
      <c r="E25" s="34"/>
      <c r="F25" s="34"/>
      <c r="G25" s="34"/>
      <c r="H25" s="34"/>
      <c r="I25" s="34"/>
      <c r="J25" s="34"/>
      <c r="K25" s="34"/>
      <c r="L25" s="24" t="s">
        <v>161</v>
      </c>
      <c r="M25" s="25" t="n">
        <v>37</v>
      </c>
    </row>
    <row r="26" customFormat="false" ht="9.75" hidden="false" customHeight="true" outlineLevel="0" collapsed="false">
      <c r="A26" s="18"/>
      <c r="B26" s="33" t="s">
        <v>162</v>
      </c>
      <c r="C26" s="34" t="n">
        <v>-1.6</v>
      </c>
      <c r="D26" s="54" t="n">
        <v>-1.7</v>
      </c>
      <c r="E26" s="34" t="n">
        <v>-2.7</v>
      </c>
      <c r="F26" s="34" t="n">
        <v>-2.3</v>
      </c>
      <c r="G26" s="34" t="n">
        <v>-1.8</v>
      </c>
      <c r="H26" s="34" t="n">
        <v>-1.7</v>
      </c>
      <c r="I26" s="34" t="n">
        <v>-2</v>
      </c>
      <c r="J26" s="34" t="n">
        <v>-1.8</v>
      </c>
      <c r="K26" s="34" t="n">
        <v>-1.7</v>
      </c>
      <c r="L26" s="36" t="s">
        <v>163</v>
      </c>
      <c r="M26" s="25"/>
    </row>
    <row r="27" customFormat="false" ht="9.75" hidden="false" customHeight="true" outlineLevel="0" collapsed="false">
      <c r="A27" s="18"/>
      <c r="B27" s="1" t="s">
        <v>164</v>
      </c>
      <c r="C27" s="34"/>
      <c r="D27" s="54"/>
      <c r="E27" s="34"/>
      <c r="F27" s="34"/>
      <c r="G27" s="34"/>
      <c r="H27" s="34"/>
      <c r="I27" s="34"/>
      <c r="J27" s="34"/>
      <c r="K27" s="34"/>
      <c r="L27" s="1"/>
      <c r="M27" s="25"/>
    </row>
    <row r="28" customFormat="false" ht="9.75" hidden="false" customHeight="true" outlineLevel="0" collapsed="false">
      <c r="A28" s="18"/>
      <c r="B28" s="31" t="s">
        <v>165</v>
      </c>
      <c r="C28" s="34"/>
      <c r="D28" s="54"/>
      <c r="E28" s="34"/>
      <c r="F28" s="34"/>
      <c r="G28" s="34"/>
      <c r="H28" s="34"/>
      <c r="I28" s="34"/>
      <c r="J28" s="34"/>
      <c r="K28" s="34"/>
      <c r="L28" s="24" t="s">
        <v>166</v>
      </c>
      <c r="M28" s="25"/>
    </row>
    <row r="29" customFormat="false" ht="9.75" hidden="false" customHeight="true" outlineLevel="0" collapsed="false">
      <c r="A29" s="18" t="n">
        <v>38</v>
      </c>
      <c r="B29" s="33" t="s">
        <v>167</v>
      </c>
      <c r="C29" s="34" t="n">
        <v>70.5</v>
      </c>
      <c r="D29" s="54" t="n">
        <v>70.6</v>
      </c>
      <c r="E29" s="34" t="n">
        <v>70.9</v>
      </c>
      <c r="F29" s="34" t="n">
        <v>71</v>
      </c>
      <c r="G29" s="34" t="n">
        <v>71.2</v>
      </c>
      <c r="H29" s="34" t="n">
        <v>71.7</v>
      </c>
      <c r="I29" s="34" t="n">
        <v>71.8</v>
      </c>
      <c r="J29" s="34" t="n">
        <v>72</v>
      </c>
      <c r="K29" s="34" t="n">
        <v>72.7</v>
      </c>
      <c r="L29" s="36" t="s">
        <v>168</v>
      </c>
      <c r="M29" s="25" t="n">
        <v>38</v>
      </c>
    </row>
    <row r="30" customFormat="false" ht="9.75" hidden="false" customHeight="true" outlineLevel="0" collapsed="false">
      <c r="A30" s="18" t="n">
        <v>39</v>
      </c>
      <c r="B30" s="33" t="s">
        <v>169</v>
      </c>
      <c r="C30" s="34" t="n">
        <v>78.6</v>
      </c>
      <c r="D30" s="54" t="n">
        <v>80.2</v>
      </c>
      <c r="E30" s="34" t="n">
        <v>80.3</v>
      </c>
      <c r="F30" s="34" t="n">
        <v>80.6</v>
      </c>
      <c r="G30" s="34" t="n">
        <v>80.7</v>
      </c>
      <c r="H30" s="34" t="n">
        <v>81.1</v>
      </c>
      <c r="I30" s="34" t="n">
        <v>80.9</v>
      </c>
      <c r="J30" s="34" t="n">
        <v>81.3</v>
      </c>
      <c r="K30" s="34" t="n">
        <v>81.5</v>
      </c>
      <c r="L30" s="36" t="s">
        <v>170</v>
      </c>
      <c r="M30" s="25" t="n">
        <v>39</v>
      </c>
    </row>
    <row r="31" customFormat="false" ht="13.5" hidden="false" customHeight="true" outlineLevel="0" collapsed="false">
      <c r="B31" s="70" t="s">
        <v>171</v>
      </c>
      <c r="C31" s="70"/>
      <c r="D31" s="70"/>
      <c r="E31" s="70"/>
      <c r="F31" s="70"/>
      <c r="G31" s="70"/>
      <c r="H31" s="5" t="s">
        <v>172</v>
      </c>
      <c r="I31" s="5"/>
      <c r="J31" s="5"/>
      <c r="K31" s="5"/>
      <c r="L31" s="5"/>
      <c r="M31" s="58"/>
    </row>
    <row r="32" customFormat="false" ht="13.5" hidden="false" customHeight="true" outlineLevel="0" collapsed="false">
      <c r="B32" s="67" t="s">
        <v>173</v>
      </c>
      <c r="C32" s="67"/>
      <c r="D32" s="67"/>
      <c r="E32" s="67"/>
      <c r="F32" s="67"/>
      <c r="G32" s="67"/>
      <c r="H32" s="71" t="s">
        <v>174</v>
      </c>
      <c r="I32" s="71"/>
      <c r="J32" s="71"/>
      <c r="K32" s="71"/>
      <c r="L32" s="71"/>
      <c r="M32" s="58"/>
    </row>
    <row r="33" customFormat="false" ht="11.25" hidden="false" customHeight="true" outlineLevel="0" collapsed="false">
      <c r="A33" s="18"/>
      <c r="B33" s="1" t="s">
        <v>175</v>
      </c>
      <c r="C33" s="23"/>
      <c r="E33" s="23"/>
      <c r="F33" s="23"/>
      <c r="G33" s="23"/>
      <c r="H33" s="23"/>
      <c r="I33" s="30"/>
      <c r="J33" s="30"/>
      <c r="K33" s="23"/>
      <c r="L33" s="24" t="s">
        <v>176</v>
      </c>
      <c r="M33" s="25"/>
    </row>
    <row r="34" customFormat="false" ht="9.75" hidden="false" customHeight="true" outlineLevel="0" collapsed="false">
      <c r="A34" s="18" t="n">
        <v>40</v>
      </c>
      <c r="B34" s="72" t="s">
        <v>177</v>
      </c>
      <c r="C34" s="61" t="n">
        <v>594.2</v>
      </c>
      <c r="D34" s="61" t="n">
        <v>434.8</v>
      </c>
      <c r="E34" s="61" t="n">
        <v>443.2</v>
      </c>
      <c r="F34" s="61" t="n">
        <v>457.1</v>
      </c>
      <c r="G34" s="62" t="n">
        <v>468.9</v>
      </c>
      <c r="H34" s="61" t="n">
        <v>451.7</v>
      </c>
      <c r="I34" s="62" t="n">
        <v>458.4</v>
      </c>
      <c r="J34" s="61" t="n">
        <v>462.8</v>
      </c>
      <c r="K34" s="73" t="n">
        <v>455.6</v>
      </c>
      <c r="L34" s="32" t="s">
        <v>178</v>
      </c>
      <c r="M34" s="25" t="n">
        <v>40</v>
      </c>
    </row>
    <row r="35" customFormat="false" ht="9.75" hidden="false" customHeight="true" outlineLevel="0" collapsed="false">
      <c r="A35" s="18" t="n">
        <v>41</v>
      </c>
      <c r="B35" s="74" t="s">
        <v>133</v>
      </c>
      <c r="C35" s="61" t="n">
        <v>289.3</v>
      </c>
      <c r="D35" s="61" t="n">
        <v>202.9</v>
      </c>
      <c r="E35" s="61" t="n">
        <v>205.5</v>
      </c>
      <c r="F35" s="61" t="n">
        <v>209.1</v>
      </c>
      <c r="G35" s="62" t="n">
        <v>214.1</v>
      </c>
      <c r="H35" s="61" t="n">
        <v>207.4</v>
      </c>
      <c r="I35" s="62" t="n">
        <v>215.5</v>
      </c>
      <c r="J35" s="61" t="n">
        <v>217</v>
      </c>
      <c r="K35" s="73" t="n">
        <v>216.5</v>
      </c>
      <c r="L35" s="36" t="s">
        <v>179</v>
      </c>
      <c r="M35" s="25" t="n">
        <v>41</v>
      </c>
    </row>
    <row r="36" customFormat="false" ht="9.75" hidden="false" customHeight="true" outlineLevel="0" collapsed="false">
      <c r="A36" s="18" t="n">
        <v>42</v>
      </c>
      <c r="B36" s="72" t="s">
        <v>180</v>
      </c>
      <c r="C36" s="63" t="n">
        <v>456.2</v>
      </c>
      <c r="D36" s="63" t="n">
        <v>338.4</v>
      </c>
      <c r="E36" s="61" t="n">
        <v>346.3</v>
      </c>
      <c r="F36" s="61" t="n">
        <v>358.4</v>
      </c>
      <c r="G36" s="62" t="n">
        <v>368.4</v>
      </c>
      <c r="H36" s="61" t="n">
        <v>355.6</v>
      </c>
      <c r="I36" s="62" t="n">
        <v>357.4</v>
      </c>
      <c r="J36" s="61" t="n">
        <v>362.1</v>
      </c>
      <c r="K36" s="73" t="n">
        <v>357.6</v>
      </c>
      <c r="L36" s="36" t="s">
        <v>181</v>
      </c>
      <c r="M36" s="25" t="n">
        <v>42</v>
      </c>
    </row>
    <row r="37" customFormat="false" ht="9.75" hidden="false" customHeight="true" outlineLevel="0" collapsed="false">
      <c r="A37" s="18" t="n">
        <v>43</v>
      </c>
      <c r="B37" s="74" t="s">
        <v>182</v>
      </c>
      <c r="C37" s="75" t="s">
        <v>44</v>
      </c>
      <c r="D37" s="76" t="n">
        <v>76.7</v>
      </c>
      <c r="E37" s="22" t="n">
        <v>77.9</v>
      </c>
      <c r="F37" s="22" t="n">
        <v>78.6</v>
      </c>
      <c r="G37" s="21" t="n">
        <v>78.5</v>
      </c>
      <c r="H37" s="22" t="n">
        <v>77.8</v>
      </c>
      <c r="I37" s="21" t="n">
        <v>78.6</v>
      </c>
      <c r="J37" s="22" t="n">
        <v>79.5</v>
      </c>
      <c r="K37" s="73" t="n">
        <v>79.7</v>
      </c>
      <c r="L37" s="36" t="s">
        <v>183</v>
      </c>
      <c r="M37" s="25" t="n">
        <v>43</v>
      </c>
    </row>
    <row r="38" customFormat="false" ht="9.75" hidden="false" customHeight="true" outlineLevel="0" collapsed="false">
      <c r="A38" s="18"/>
      <c r="B38" s="74" t="s">
        <v>184</v>
      </c>
      <c r="C38" s="77"/>
      <c r="D38" s="35"/>
      <c r="E38" s="54"/>
      <c r="F38" s="54"/>
      <c r="G38" s="73"/>
      <c r="H38" s="54"/>
      <c r="I38" s="73"/>
      <c r="J38" s="54"/>
      <c r="K38" s="73"/>
      <c r="L38" s="36" t="s">
        <v>185</v>
      </c>
      <c r="M38" s="25"/>
    </row>
    <row r="39" s="82" customFormat="true" ht="9.75" hidden="false" customHeight="true" outlineLevel="0" collapsed="false">
      <c r="A39" s="78" t="n">
        <v>44</v>
      </c>
      <c r="B39" s="79" t="s">
        <v>186</v>
      </c>
      <c r="C39" s="75" t="s">
        <v>44</v>
      </c>
      <c r="D39" s="80" t="s">
        <v>44</v>
      </c>
      <c r="E39" s="80" t="s">
        <v>44</v>
      </c>
      <c r="F39" s="80" t="s">
        <v>44</v>
      </c>
      <c r="G39" s="81" t="s">
        <v>44</v>
      </c>
      <c r="H39" s="22" t="n">
        <v>31.7</v>
      </c>
      <c r="I39" s="21" t="n">
        <v>32.7</v>
      </c>
      <c r="J39" s="22" t="n">
        <v>32.4</v>
      </c>
      <c r="K39" s="73" t="n">
        <v>32.8</v>
      </c>
      <c r="L39" s="32" t="s">
        <v>187</v>
      </c>
      <c r="M39" s="25" t="n">
        <v>44</v>
      </c>
    </row>
    <row r="40" s="82" customFormat="true" ht="9.75" hidden="false" customHeight="true" outlineLevel="0" collapsed="false">
      <c r="A40" s="78" t="n">
        <v>45</v>
      </c>
      <c r="B40" s="79" t="s">
        <v>188</v>
      </c>
      <c r="C40" s="75" t="s">
        <v>44</v>
      </c>
      <c r="D40" s="80" t="s">
        <v>44</v>
      </c>
      <c r="E40" s="80" t="s">
        <v>44</v>
      </c>
      <c r="F40" s="80" t="s">
        <v>44</v>
      </c>
      <c r="G40" s="81" t="s">
        <v>44</v>
      </c>
      <c r="H40" s="22" t="n">
        <v>23.7</v>
      </c>
      <c r="I40" s="21" t="n">
        <v>23.6</v>
      </c>
      <c r="J40" s="22" t="n">
        <v>23.7</v>
      </c>
      <c r="K40" s="73" t="n">
        <v>22.9</v>
      </c>
      <c r="L40" s="32" t="s">
        <v>189</v>
      </c>
      <c r="M40" s="25" t="n">
        <v>45</v>
      </c>
    </row>
    <row r="41" s="82" customFormat="true" ht="9.75" hidden="false" customHeight="true" outlineLevel="0" collapsed="false">
      <c r="A41" s="78" t="n">
        <v>46</v>
      </c>
      <c r="B41" s="83" t="s">
        <v>190</v>
      </c>
      <c r="C41" s="75"/>
      <c r="D41" s="80"/>
      <c r="E41" s="80"/>
      <c r="F41" s="80"/>
      <c r="G41" s="81"/>
      <c r="H41" s="54"/>
      <c r="I41" s="73"/>
      <c r="J41" s="54"/>
      <c r="K41" s="73"/>
      <c r="L41" s="32"/>
      <c r="M41" s="25"/>
    </row>
    <row r="42" s="82" customFormat="true" ht="11.25" hidden="false" customHeight="true" outlineLevel="0" collapsed="false">
      <c r="A42" s="78"/>
      <c r="B42" s="83" t="s">
        <v>191</v>
      </c>
      <c r="C42" s="75"/>
      <c r="D42" s="80"/>
      <c r="E42" s="80"/>
      <c r="F42" s="80"/>
      <c r="G42" s="81"/>
      <c r="H42" s="54"/>
      <c r="I42" s="73"/>
      <c r="J42" s="54"/>
      <c r="K42" s="73"/>
      <c r="L42" s="84" t="s">
        <v>192</v>
      </c>
      <c r="M42" s="25" t="n">
        <v>46</v>
      </c>
    </row>
    <row r="43" s="82" customFormat="true" ht="9.75" hidden="false" customHeight="true" outlineLevel="0" collapsed="false">
      <c r="A43" s="78"/>
      <c r="B43" s="83" t="s">
        <v>193</v>
      </c>
      <c r="C43" s="85"/>
      <c r="D43" s="85"/>
      <c r="E43" s="85"/>
      <c r="F43" s="85"/>
      <c r="G43" s="86"/>
      <c r="H43" s="85"/>
      <c r="I43" s="86"/>
      <c r="J43" s="85"/>
      <c r="K43" s="73"/>
      <c r="L43" s="87" t="s">
        <v>194</v>
      </c>
      <c r="M43" s="25"/>
    </row>
    <row r="44" s="82" customFormat="true" ht="9.75" hidden="false" customHeight="true" outlineLevel="0" collapsed="false">
      <c r="A44" s="78"/>
      <c r="B44" s="83" t="s">
        <v>195</v>
      </c>
      <c r="C44" s="75" t="s">
        <v>44</v>
      </c>
      <c r="D44" s="80" t="s">
        <v>44</v>
      </c>
      <c r="E44" s="80" t="s">
        <v>44</v>
      </c>
      <c r="F44" s="80" t="s">
        <v>44</v>
      </c>
      <c r="G44" s="81" t="s">
        <v>44</v>
      </c>
      <c r="H44" s="22" t="n">
        <v>19.3</v>
      </c>
      <c r="I44" s="21" t="n">
        <v>18.8</v>
      </c>
      <c r="J44" s="22" t="n">
        <v>19.1</v>
      </c>
      <c r="K44" s="73" t="n">
        <v>18.7</v>
      </c>
      <c r="L44" s="87" t="s">
        <v>196</v>
      </c>
      <c r="M44" s="25"/>
    </row>
    <row r="45" s="82" customFormat="true" ht="9.75" hidden="false" customHeight="true" outlineLevel="0" collapsed="false">
      <c r="A45" s="78" t="n">
        <v>47</v>
      </c>
      <c r="B45" s="83" t="s">
        <v>197</v>
      </c>
      <c r="C45" s="75"/>
      <c r="D45" s="80"/>
      <c r="E45" s="80"/>
      <c r="F45" s="80"/>
      <c r="G45" s="81"/>
      <c r="H45" s="54"/>
      <c r="I45" s="73"/>
      <c r="J45" s="54"/>
      <c r="K45" s="73"/>
      <c r="M45" s="25"/>
    </row>
    <row r="46" s="82" customFormat="true" ht="9.75" hidden="false" customHeight="true" outlineLevel="0" collapsed="false">
      <c r="A46" s="78"/>
      <c r="B46" s="83" t="s">
        <v>198</v>
      </c>
      <c r="C46" s="75"/>
      <c r="D46" s="80"/>
      <c r="E46" s="80"/>
      <c r="F46" s="80"/>
      <c r="G46" s="81"/>
      <c r="H46" s="22"/>
      <c r="I46" s="21"/>
      <c r="J46" s="22"/>
      <c r="K46" s="73"/>
      <c r="L46" s="88" t="s">
        <v>199</v>
      </c>
      <c r="M46" s="25" t="n">
        <v>47</v>
      </c>
    </row>
    <row r="47" s="82" customFormat="true" ht="11.25" hidden="false" customHeight="true" outlineLevel="0" collapsed="false">
      <c r="A47" s="78"/>
      <c r="B47" s="89" t="s">
        <v>200</v>
      </c>
      <c r="C47" s="75" t="s">
        <v>44</v>
      </c>
      <c r="D47" s="80" t="s">
        <v>44</v>
      </c>
      <c r="E47" s="80" t="s">
        <v>44</v>
      </c>
      <c r="F47" s="80" t="s">
        <v>44</v>
      </c>
      <c r="G47" s="81" t="s">
        <v>44</v>
      </c>
      <c r="H47" s="54" t="n">
        <v>25.3</v>
      </c>
      <c r="I47" s="73" t="n">
        <v>25</v>
      </c>
      <c r="J47" s="54" t="n">
        <v>24.8</v>
      </c>
      <c r="K47" s="73" t="n">
        <v>25.6</v>
      </c>
      <c r="L47" s="87" t="s">
        <v>201</v>
      </c>
      <c r="M47" s="25"/>
    </row>
    <row r="48" customFormat="false" ht="8.1" hidden="false" customHeight="true" outlineLevel="0" collapsed="false">
      <c r="D48" s="26"/>
    </row>
    <row r="49" customFormat="false" ht="9.6" hidden="false" customHeight="true" outlineLevel="0" collapsed="false">
      <c r="A49" s="47" t="s">
        <v>202</v>
      </c>
      <c r="B49" s="47"/>
      <c r="C49" s="47"/>
      <c r="D49" s="47"/>
      <c r="E49" s="47"/>
      <c r="F49" s="47"/>
      <c r="G49" s="47"/>
      <c r="H49" s="48" t="s">
        <v>203</v>
      </c>
      <c r="I49" s="48"/>
      <c r="J49" s="48"/>
      <c r="K49" s="48"/>
      <c r="L49" s="48"/>
      <c r="M49" s="48"/>
    </row>
    <row r="50" customFormat="false" ht="9.6" hidden="false" customHeight="true" outlineLevel="0" collapsed="false">
      <c r="A50" s="90" t="s">
        <v>204</v>
      </c>
      <c r="B50" s="90"/>
      <c r="C50" s="90"/>
      <c r="D50" s="90"/>
      <c r="E50" s="90"/>
      <c r="F50" s="90"/>
      <c r="G50" s="90"/>
      <c r="H50" s="48" t="s">
        <v>205</v>
      </c>
      <c r="I50" s="48"/>
      <c r="J50" s="48"/>
      <c r="K50" s="48"/>
      <c r="L50" s="48"/>
      <c r="M50" s="48"/>
    </row>
    <row r="51" customFormat="false" ht="9.6" hidden="false" customHeight="true" outlineLevel="0" collapsed="false">
      <c r="A51" s="48" t="s">
        <v>206</v>
      </c>
      <c r="B51" s="48"/>
      <c r="C51" s="48"/>
      <c r="D51" s="48"/>
      <c r="E51" s="48"/>
      <c r="F51" s="48"/>
      <c r="G51" s="48"/>
      <c r="H51" s="48" t="s">
        <v>207</v>
      </c>
      <c r="I51" s="48"/>
      <c r="J51" s="48"/>
      <c r="K51" s="48"/>
      <c r="L51" s="48"/>
      <c r="M51" s="48"/>
    </row>
    <row r="52" customFormat="false" ht="9.6" hidden="false" customHeight="true" outlineLevel="0" collapsed="false">
      <c r="A52" s="48" t="s">
        <v>208</v>
      </c>
      <c r="B52" s="48"/>
      <c r="C52" s="48"/>
      <c r="D52" s="48"/>
      <c r="E52" s="48"/>
      <c r="F52" s="48"/>
      <c r="G52" s="48"/>
      <c r="H52" s="48" t="s">
        <v>209</v>
      </c>
      <c r="I52" s="48"/>
      <c r="J52" s="48"/>
      <c r="K52" s="48"/>
      <c r="L52" s="48"/>
      <c r="M52" s="48"/>
    </row>
    <row r="53" customFormat="false" ht="9.6" hidden="false" customHeight="true" outlineLevel="0" collapsed="false">
      <c r="A53" s="50" t="s">
        <v>210</v>
      </c>
      <c r="B53" s="50"/>
      <c r="C53" s="50"/>
      <c r="D53" s="50"/>
      <c r="E53" s="50"/>
      <c r="F53" s="50"/>
      <c r="G53" s="50"/>
      <c r="H53" s="65"/>
      <c r="I53" s="65"/>
      <c r="J53" s="65"/>
      <c r="K53" s="65"/>
      <c r="L53" s="65"/>
      <c r="M53" s="65"/>
    </row>
    <row r="54" customFormat="false" ht="9.6" hidden="false" customHeight="true" outlineLevel="0" collapsed="false">
      <c r="A54" s="47" t="s">
        <v>211</v>
      </c>
      <c r="B54" s="47"/>
      <c r="C54" s="47"/>
      <c r="D54" s="47"/>
      <c r="E54" s="47"/>
      <c r="F54" s="47"/>
      <c r="G54" s="47"/>
      <c r="H54" s="47" t="s">
        <v>212</v>
      </c>
      <c r="I54" s="47"/>
      <c r="J54" s="47"/>
      <c r="K54" s="47"/>
      <c r="L54" s="47"/>
      <c r="M54" s="47"/>
    </row>
    <row r="55" customFormat="false" ht="9.6" hidden="false" customHeight="true" outlineLevel="0" collapsed="false">
      <c r="A55" s="6" t="s">
        <v>213</v>
      </c>
      <c r="B55" s="6"/>
      <c r="C55" s="6"/>
      <c r="D55" s="6"/>
      <c r="E55" s="6"/>
      <c r="F55" s="6"/>
      <c r="G55" s="6"/>
      <c r="H55" s="6" t="s">
        <v>214</v>
      </c>
      <c r="I55" s="6"/>
      <c r="J55" s="6"/>
      <c r="K55" s="6"/>
      <c r="L55" s="6"/>
      <c r="M55" s="6"/>
    </row>
    <row r="56" customFormat="false" ht="9.6" hidden="false" customHeight="true" outlineLevel="0" collapsed="false">
      <c r="A56" s="6" t="s">
        <v>215</v>
      </c>
      <c r="B56" s="6"/>
      <c r="C56" s="6"/>
      <c r="D56" s="6"/>
      <c r="E56" s="6"/>
      <c r="F56" s="6"/>
      <c r="G56" s="6"/>
      <c r="H56" s="6" t="s">
        <v>216</v>
      </c>
      <c r="I56" s="6"/>
      <c r="J56" s="6"/>
      <c r="K56" s="6"/>
      <c r="L56" s="6"/>
      <c r="M56" s="6"/>
    </row>
    <row r="57" customFormat="false" ht="9.6" hidden="false" customHeight="true" outlineLevel="0" collapsed="false">
      <c r="A57" s="6" t="s">
        <v>217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</row>
  </sheetData>
  <mergeCells count="23">
    <mergeCell ref="B6:G6"/>
    <mergeCell ref="B7:G7"/>
    <mergeCell ref="B31:G31"/>
    <mergeCell ref="H31:L31"/>
    <mergeCell ref="B32:G32"/>
    <mergeCell ref="H32:L32"/>
    <mergeCell ref="A49:G49"/>
    <mergeCell ref="H49:M49"/>
    <mergeCell ref="A50:G50"/>
    <mergeCell ref="H50:M50"/>
    <mergeCell ref="A51:G51"/>
    <mergeCell ref="H51:M51"/>
    <mergeCell ref="A52:G52"/>
    <mergeCell ref="H52:M52"/>
    <mergeCell ref="A53:G53"/>
    <mergeCell ref="A54:G54"/>
    <mergeCell ref="H54:M54"/>
    <mergeCell ref="A55:G55"/>
    <mergeCell ref="H55:M55"/>
    <mergeCell ref="A56:G56"/>
    <mergeCell ref="H56:M56"/>
    <mergeCell ref="A57:G57"/>
    <mergeCell ref="H57:M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H38" activeCellId="0" sqref="H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42"/>
    <col collapsed="false" customWidth="true" hidden="false" outlineLevel="0" max="7" min="3" style="1" width="7.85"/>
    <col collapsed="false" customWidth="true" hidden="false" outlineLevel="0" max="11" min="8" style="1" width="8.85"/>
    <col collapsed="false" customWidth="true" hidden="false" outlineLevel="0" max="12" min="12" style="2" width="30.41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4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6.5" hidden="false" customHeight="true" outlineLevel="0" collapsed="false">
      <c r="B6" s="14" t="s">
        <v>171</v>
      </c>
      <c r="C6" s="14"/>
      <c r="D6" s="14"/>
      <c r="E6" s="14"/>
      <c r="F6" s="14"/>
      <c r="G6" s="14"/>
      <c r="H6" s="91" t="s">
        <v>218</v>
      </c>
      <c r="I6" s="91"/>
      <c r="J6" s="91"/>
      <c r="K6" s="91"/>
      <c r="L6" s="91"/>
    </row>
    <row r="7" customFormat="false" ht="16.5" hidden="false" customHeight="true" outlineLevel="0" collapsed="false">
      <c r="B7" s="16" t="s">
        <v>219</v>
      </c>
      <c r="C7" s="16"/>
      <c r="D7" s="16"/>
      <c r="E7" s="16"/>
      <c r="F7" s="16"/>
      <c r="G7" s="16"/>
      <c r="H7" s="53" t="s">
        <v>220</v>
      </c>
      <c r="I7" s="53"/>
      <c r="J7" s="53"/>
      <c r="K7" s="53"/>
      <c r="L7" s="53"/>
    </row>
    <row r="8" customFormat="false" ht="16.5" hidden="false" customHeight="true" outlineLevel="0" collapsed="false">
      <c r="A8" s="18"/>
      <c r="B8" s="1" t="s">
        <v>221</v>
      </c>
      <c r="C8" s="23"/>
      <c r="E8" s="23"/>
      <c r="F8" s="23"/>
      <c r="G8" s="23"/>
      <c r="H8" s="23"/>
      <c r="I8" s="23"/>
      <c r="J8" s="23"/>
      <c r="K8" s="26"/>
      <c r="L8" s="24" t="s">
        <v>222</v>
      </c>
      <c r="M8" s="25"/>
    </row>
    <row r="9" customFormat="false" ht="16.5" hidden="false" customHeight="true" outlineLevel="0" collapsed="false">
      <c r="A9" s="18"/>
      <c r="B9" s="33" t="s">
        <v>223</v>
      </c>
      <c r="C9" s="23"/>
      <c r="E9" s="23"/>
      <c r="F9" s="23"/>
      <c r="G9" s="23"/>
      <c r="H9" s="23"/>
      <c r="I9" s="23"/>
      <c r="J9" s="23"/>
      <c r="K9" s="26"/>
      <c r="L9" s="36" t="s">
        <v>224</v>
      </c>
      <c r="M9" s="25"/>
    </row>
    <row r="10" customFormat="false" ht="16.5" hidden="false" customHeight="true" outlineLevel="0" collapsed="false">
      <c r="A10" s="18" t="n">
        <v>48</v>
      </c>
      <c r="B10" s="31" t="s">
        <v>177</v>
      </c>
      <c r="C10" s="80" t="s">
        <v>44</v>
      </c>
      <c r="D10" s="62" t="n">
        <v>69.4</v>
      </c>
      <c r="E10" s="62" t="n">
        <v>69.7</v>
      </c>
      <c r="F10" s="62" t="n">
        <v>74.6</v>
      </c>
      <c r="G10" s="62" t="n">
        <v>76</v>
      </c>
      <c r="H10" s="62" t="n">
        <v>70.5</v>
      </c>
      <c r="I10" s="62" t="n">
        <v>67.3</v>
      </c>
      <c r="J10" s="62" t="n">
        <v>69.2</v>
      </c>
      <c r="K10" s="35" t="n">
        <v>66.6</v>
      </c>
      <c r="L10" s="32" t="s">
        <v>178</v>
      </c>
      <c r="M10" s="25" t="n">
        <v>48</v>
      </c>
    </row>
    <row r="11" customFormat="false" ht="16.5" hidden="false" customHeight="true" outlineLevel="0" collapsed="false">
      <c r="A11" s="18" t="n">
        <v>49</v>
      </c>
      <c r="B11" s="31" t="s">
        <v>180</v>
      </c>
      <c r="C11" s="80" t="s">
        <v>44</v>
      </c>
      <c r="D11" s="62" t="n">
        <v>53.9</v>
      </c>
      <c r="E11" s="62" t="n">
        <v>54.4</v>
      </c>
      <c r="F11" s="62" t="n">
        <v>58.4</v>
      </c>
      <c r="G11" s="62" t="n">
        <v>59.7</v>
      </c>
      <c r="H11" s="62" t="n">
        <v>55.4</v>
      </c>
      <c r="I11" s="62" t="n">
        <v>52.4</v>
      </c>
      <c r="J11" s="62" t="n">
        <v>54.1</v>
      </c>
      <c r="K11" s="35" t="n">
        <v>52.2</v>
      </c>
      <c r="L11" s="32" t="s">
        <v>225</v>
      </c>
      <c r="M11" s="25" t="n">
        <v>49</v>
      </c>
    </row>
    <row r="12" customFormat="false" ht="16.5" hidden="false" customHeight="true" outlineLevel="0" collapsed="false">
      <c r="A12" s="18"/>
      <c r="B12" s="33" t="s">
        <v>226</v>
      </c>
      <c r="C12" s="80"/>
      <c r="D12" s="81"/>
      <c r="E12" s="81"/>
      <c r="F12" s="81"/>
      <c r="G12" s="34"/>
      <c r="H12" s="34"/>
      <c r="I12" s="34"/>
      <c r="J12" s="34"/>
      <c r="K12" s="35"/>
      <c r="L12" s="36" t="s">
        <v>227</v>
      </c>
      <c r="M12" s="25"/>
    </row>
    <row r="13" customFormat="false" ht="16.5" hidden="false" customHeight="true" outlineLevel="0" collapsed="false">
      <c r="A13" s="18" t="n">
        <v>50</v>
      </c>
      <c r="B13" s="31" t="s">
        <v>177</v>
      </c>
      <c r="C13" s="80" t="s">
        <v>44</v>
      </c>
      <c r="D13" s="62" t="n">
        <v>13.5</v>
      </c>
      <c r="E13" s="62" t="n">
        <v>14.2</v>
      </c>
      <c r="F13" s="62" t="n">
        <v>16</v>
      </c>
      <c r="G13" s="62" t="n">
        <v>19.2</v>
      </c>
      <c r="H13" s="62" t="n">
        <v>20.5</v>
      </c>
      <c r="I13" s="62" t="n">
        <v>19.8</v>
      </c>
      <c r="J13" s="62" t="n">
        <v>21</v>
      </c>
      <c r="K13" s="35" t="n">
        <v>19.4</v>
      </c>
      <c r="L13" s="32" t="s">
        <v>178</v>
      </c>
      <c r="M13" s="25" t="n">
        <v>50</v>
      </c>
    </row>
    <row r="14" customFormat="false" ht="16.5" hidden="false" customHeight="true" outlineLevel="0" collapsed="false">
      <c r="A14" s="18" t="n">
        <v>51</v>
      </c>
      <c r="B14" s="31" t="s">
        <v>180</v>
      </c>
      <c r="C14" s="80" t="s">
        <v>44</v>
      </c>
      <c r="D14" s="62" t="n">
        <v>10.5</v>
      </c>
      <c r="E14" s="62" t="n">
        <v>11.1</v>
      </c>
      <c r="F14" s="62" t="n">
        <v>12.5</v>
      </c>
      <c r="G14" s="62" t="n">
        <v>15.1</v>
      </c>
      <c r="H14" s="62" t="n">
        <v>16.1</v>
      </c>
      <c r="I14" s="62" t="n">
        <v>15.4</v>
      </c>
      <c r="J14" s="62" t="n">
        <v>16.4</v>
      </c>
      <c r="K14" s="35" t="n">
        <v>15.2</v>
      </c>
      <c r="L14" s="32" t="s">
        <v>225</v>
      </c>
      <c r="M14" s="25" t="n">
        <v>51</v>
      </c>
    </row>
    <row r="15" customFormat="false" ht="16.5" hidden="false" customHeight="true" outlineLevel="0" collapsed="false">
      <c r="A15" s="18" t="n">
        <v>52</v>
      </c>
      <c r="B15" s="1" t="s">
        <v>228</v>
      </c>
      <c r="C15" s="35"/>
      <c r="D15" s="34"/>
      <c r="E15" s="34"/>
      <c r="F15" s="34"/>
      <c r="G15" s="34"/>
      <c r="H15" s="34"/>
      <c r="I15" s="34"/>
      <c r="J15" s="34"/>
      <c r="K15" s="35"/>
      <c r="L15" s="24" t="s">
        <v>229</v>
      </c>
      <c r="M15" s="25" t="n">
        <v>52</v>
      </c>
    </row>
    <row r="16" customFormat="false" ht="16.5" hidden="false" customHeight="true" outlineLevel="0" collapsed="false">
      <c r="A16" s="18"/>
      <c r="B16" s="31" t="s">
        <v>230</v>
      </c>
      <c r="C16" s="92" t="n">
        <v>118.5</v>
      </c>
      <c r="D16" s="92" t="n">
        <v>117.8</v>
      </c>
      <c r="E16" s="62" t="n">
        <v>99.4</v>
      </c>
      <c r="F16" s="62" t="n">
        <v>83.3</v>
      </c>
      <c r="G16" s="62" t="n">
        <v>77.7</v>
      </c>
      <c r="H16" s="62" t="n">
        <v>83.8</v>
      </c>
      <c r="I16" s="62" t="n">
        <v>82.1</v>
      </c>
      <c r="J16" s="62" t="n">
        <v>83.2</v>
      </c>
      <c r="K16" s="35" t="n">
        <v>86.7</v>
      </c>
      <c r="L16" s="32" t="s">
        <v>231</v>
      </c>
      <c r="M16" s="25"/>
    </row>
    <row r="17" s="100" customFormat="true" ht="16.5" hidden="false" customHeight="true" outlineLevel="0" collapsed="false">
      <c r="A17" s="93" t="n">
        <v>53</v>
      </c>
      <c r="B17" s="94" t="s">
        <v>232</v>
      </c>
      <c r="C17" s="95" t="n">
        <v>100</v>
      </c>
      <c r="D17" s="96" t="n">
        <v>99.3964665861955</v>
      </c>
      <c r="E17" s="96" t="n">
        <v>83.9088706750289</v>
      </c>
      <c r="F17" s="96" t="n">
        <v>70.3466729693</v>
      </c>
      <c r="G17" s="96" t="n">
        <v>65.6002836184994</v>
      </c>
      <c r="H17" s="96" t="n">
        <v>70.7518422540918</v>
      </c>
      <c r="I17" s="96" t="n">
        <v>69.3354379626738</v>
      </c>
      <c r="J17" s="96" t="n">
        <v>70.2436924427487</v>
      </c>
      <c r="K17" s="97" t="n">
        <v>73.1904548869324</v>
      </c>
      <c r="L17" s="98" t="s">
        <v>232</v>
      </c>
      <c r="M17" s="99" t="n">
        <v>53</v>
      </c>
    </row>
    <row r="18" customFormat="false" ht="16.5" hidden="false" customHeight="true" outlineLevel="0" collapsed="false">
      <c r="A18" s="18"/>
      <c r="B18" s="1" t="s">
        <v>233</v>
      </c>
      <c r="C18" s="35"/>
      <c r="D18" s="34"/>
      <c r="E18" s="34"/>
      <c r="F18" s="34"/>
      <c r="G18" s="34"/>
      <c r="H18" s="34"/>
      <c r="I18" s="34"/>
      <c r="J18" s="34"/>
      <c r="K18" s="35"/>
      <c r="L18" s="23"/>
      <c r="M18" s="25"/>
    </row>
    <row r="19" customFormat="false" ht="16.5" hidden="false" customHeight="true" outlineLevel="0" collapsed="false">
      <c r="A19" s="18"/>
      <c r="B19" s="31" t="s">
        <v>96</v>
      </c>
      <c r="C19" s="35"/>
      <c r="D19" s="34"/>
      <c r="E19" s="34"/>
      <c r="F19" s="34"/>
      <c r="G19" s="34"/>
      <c r="H19" s="34"/>
      <c r="I19" s="34"/>
      <c r="J19" s="34"/>
      <c r="K19" s="35"/>
      <c r="L19" s="24" t="s">
        <v>234</v>
      </c>
      <c r="M19" s="25"/>
    </row>
    <row r="20" customFormat="false" ht="16.5" hidden="false" customHeight="true" outlineLevel="0" collapsed="false">
      <c r="A20" s="18" t="n">
        <v>54</v>
      </c>
      <c r="B20" s="33" t="s">
        <v>169</v>
      </c>
      <c r="C20" s="61" t="n">
        <v>53</v>
      </c>
      <c r="D20" s="62" t="n">
        <v>51.3</v>
      </c>
      <c r="E20" s="62" t="n">
        <v>53.7</v>
      </c>
      <c r="F20" s="62" t="n">
        <v>55.2</v>
      </c>
      <c r="G20" s="62" t="n">
        <v>54.9</v>
      </c>
      <c r="H20" s="62" t="n">
        <v>50</v>
      </c>
      <c r="I20" s="62" t="n">
        <v>50.2</v>
      </c>
      <c r="J20" s="62" t="n">
        <v>51.6</v>
      </c>
      <c r="K20" s="97" t="n">
        <v>49.0935092494349</v>
      </c>
      <c r="L20" s="36" t="s">
        <v>235</v>
      </c>
      <c r="M20" s="25" t="n">
        <v>54</v>
      </c>
    </row>
    <row r="21" customFormat="false" ht="16.5" hidden="false" customHeight="true" outlineLevel="0" collapsed="false">
      <c r="A21" s="18" t="n">
        <v>55</v>
      </c>
      <c r="B21" s="33" t="s">
        <v>236</v>
      </c>
      <c r="C21" s="61" t="n">
        <v>30.1</v>
      </c>
      <c r="D21" s="62" t="n">
        <v>23.9</v>
      </c>
      <c r="E21" s="62" t="n">
        <v>21.7</v>
      </c>
      <c r="F21" s="62" t="n">
        <v>19.7</v>
      </c>
      <c r="G21" s="62" t="n">
        <v>20.9</v>
      </c>
      <c r="H21" s="62" t="n">
        <v>21.9</v>
      </c>
      <c r="I21" s="62" t="n">
        <v>22.3</v>
      </c>
      <c r="J21" s="62" t="n">
        <v>21.9</v>
      </c>
      <c r="K21" s="97" t="n">
        <v>20.7777829035383</v>
      </c>
      <c r="L21" s="36" t="s">
        <v>237</v>
      </c>
      <c r="M21" s="25" t="n">
        <v>55</v>
      </c>
    </row>
    <row r="22" customFormat="false" ht="16.5" hidden="false" customHeight="true" outlineLevel="0" collapsed="false">
      <c r="A22" s="18" t="n">
        <v>56</v>
      </c>
      <c r="B22" s="33" t="s">
        <v>238</v>
      </c>
      <c r="C22" s="61" t="n">
        <v>49.4</v>
      </c>
      <c r="D22" s="62" t="n">
        <v>53.2</v>
      </c>
      <c r="E22" s="62" t="n">
        <v>52.9</v>
      </c>
      <c r="F22" s="62" t="n">
        <v>49.7</v>
      </c>
      <c r="G22" s="62" t="n">
        <v>43.2</v>
      </c>
      <c r="H22" s="62" t="n">
        <v>31.7</v>
      </c>
      <c r="I22" s="62" t="n">
        <v>30.7</v>
      </c>
      <c r="J22" s="62" t="n">
        <v>35.1</v>
      </c>
      <c r="K22" s="97" t="n">
        <v>36.7889929418277</v>
      </c>
      <c r="L22" s="36" t="s">
        <v>239</v>
      </c>
      <c r="M22" s="25" t="n">
        <v>56</v>
      </c>
    </row>
    <row r="23" customFormat="false" ht="16.5" hidden="false" customHeight="true" outlineLevel="0" collapsed="false">
      <c r="A23" s="18" t="n">
        <v>57</v>
      </c>
      <c r="B23" s="1" t="s">
        <v>240</v>
      </c>
      <c r="C23" s="35"/>
      <c r="D23" s="34"/>
      <c r="E23" s="34"/>
      <c r="F23" s="34"/>
      <c r="G23" s="34"/>
      <c r="H23" s="34"/>
      <c r="I23" s="34"/>
      <c r="J23" s="34"/>
      <c r="K23" s="35"/>
      <c r="L23" s="24" t="s">
        <v>241</v>
      </c>
      <c r="M23" s="25" t="n">
        <v>57</v>
      </c>
    </row>
    <row r="24" customFormat="false" ht="16.5" hidden="false" customHeight="true" outlineLevel="0" collapsed="false">
      <c r="A24" s="18"/>
      <c r="B24" s="31" t="s">
        <v>242</v>
      </c>
      <c r="C24" s="101" t="n">
        <v>2078.40350877193</v>
      </c>
      <c r="D24" s="102" t="n">
        <v>1070.49090909091</v>
      </c>
      <c r="E24" s="102" t="n">
        <v>312.59748427673</v>
      </c>
      <c r="F24" s="102" t="n">
        <v>511.282208588957</v>
      </c>
      <c r="G24" s="102" t="n">
        <v>177.839816933638</v>
      </c>
      <c r="H24" s="102" t="n">
        <v>178.71855010661</v>
      </c>
      <c r="I24" s="102" t="n">
        <v>190.141203703704</v>
      </c>
      <c r="J24" s="102" t="n">
        <v>213.376923076923</v>
      </c>
      <c r="K24" s="101" t="n">
        <v>217.859296482412</v>
      </c>
      <c r="L24" s="32" t="s">
        <v>243</v>
      </c>
      <c r="M24" s="25"/>
    </row>
    <row r="25" customFormat="false" ht="16.5" hidden="false" customHeight="true" outlineLevel="0" collapsed="false">
      <c r="A25" s="18" t="n">
        <v>58</v>
      </c>
      <c r="B25" s="103" t="s">
        <v>244</v>
      </c>
      <c r="C25" s="35"/>
      <c r="D25" s="34"/>
      <c r="E25" s="34"/>
      <c r="F25" s="34"/>
      <c r="G25" s="34"/>
      <c r="H25" s="34"/>
      <c r="I25" s="34"/>
      <c r="J25" s="34"/>
      <c r="K25" s="35"/>
      <c r="L25" s="23"/>
      <c r="M25" s="25"/>
    </row>
    <row r="26" s="109" customFormat="true" ht="16.5" hidden="false" customHeight="true" outlineLevel="0" collapsed="false">
      <c r="A26" s="104"/>
      <c r="B26" s="105" t="s">
        <v>245</v>
      </c>
      <c r="C26" s="63" t="n">
        <v>16.6</v>
      </c>
      <c r="D26" s="92" t="n">
        <v>20.6</v>
      </c>
      <c r="E26" s="62" t="n">
        <v>17.7</v>
      </c>
      <c r="F26" s="62" t="n">
        <v>14.9</v>
      </c>
      <c r="G26" s="62" t="n">
        <v>13.7</v>
      </c>
      <c r="H26" s="62" t="n">
        <v>15.1</v>
      </c>
      <c r="I26" s="62" t="n">
        <v>15.2</v>
      </c>
      <c r="J26" s="62" t="n">
        <v>15.2</v>
      </c>
      <c r="K26" s="106" t="n">
        <v>16</v>
      </c>
      <c r="L26" s="107" t="s">
        <v>246</v>
      </c>
      <c r="M26" s="108" t="n">
        <v>58</v>
      </c>
    </row>
    <row r="27" customFormat="false" ht="16.5" hidden="false" customHeight="true" outlineLevel="0" collapsed="false">
      <c r="B27" s="70" t="s">
        <v>247</v>
      </c>
      <c r="C27" s="70"/>
      <c r="D27" s="70"/>
      <c r="E27" s="70"/>
      <c r="F27" s="70"/>
      <c r="G27" s="70"/>
      <c r="H27" s="5" t="s">
        <v>248</v>
      </c>
      <c r="I27" s="5"/>
      <c r="J27" s="5"/>
      <c r="K27" s="5"/>
      <c r="L27" s="5"/>
    </row>
    <row r="28" s="110" customFormat="true" ht="16.5" hidden="false" customHeight="true" outlineLevel="0" collapsed="false">
      <c r="B28" s="16" t="s">
        <v>249</v>
      </c>
      <c r="C28" s="16"/>
      <c r="D28" s="16"/>
      <c r="E28" s="16"/>
      <c r="F28" s="16"/>
      <c r="G28" s="16"/>
      <c r="H28" s="53" t="s">
        <v>250</v>
      </c>
      <c r="I28" s="53"/>
      <c r="J28" s="53"/>
      <c r="K28" s="53"/>
      <c r="L28" s="53"/>
    </row>
    <row r="29" customFormat="false" ht="16.5" hidden="false" customHeight="true" outlineLevel="0" collapsed="false">
      <c r="A29" s="18" t="n">
        <v>59</v>
      </c>
      <c r="B29" s="1" t="s">
        <v>251</v>
      </c>
      <c r="C29" s="111"/>
      <c r="D29" s="112"/>
      <c r="E29" s="111"/>
      <c r="F29" s="111"/>
      <c r="G29" s="111"/>
      <c r="H29" s="111"/>
      <c r="I29" s="111"/>
      <c r="J29" s="111"/>
      <c r="K29" s="113"/>
      <c r="L29" s="23"/>
      <c r="M29" s="30"/>
    </row>
    <row r="30" customFormat="false" ht="16.5" hidden="false" customHeight="true" outlineLevel="0" collapsed="false">
      <c r="A30" s="18"/>
      <c r="B30" s="31" t="s">
        <v>252</v>
      </c>
      <c r="C30" s="114" t="n">
        <v>1717.85</v>
      </c>
      <c r="D30" s="114" t="n">
        <v>2042.43</v>
      </c>
      <c r="E30" s="115" t="n">
        <v>2118</v>
      </c>
      <c r="F30" s="116" t="n">
        <v>2289.82</v>
      </c>
      <c r="G30" s="115" t="n">
        <v>2548.8</v>
      </c>
      <c r="H30" s="115" t="n">
        <v>2681.61</v>
      </c>
      <c r="I30" s="115" t="n">
        <v>2793.23</v>
      </c>
      <c r="J30" s="115" t="n">
        <v>2941.38</v>
      </c>
      <c r="K30" s="111" t="n">
        <v>3070.29</v>
      </c>
      <c r="L30" s="24" t="s">
        <v>253</v>
      </c>
      <c r="M30" s="25" t="n">
        <v>59</v>
      </c>
    </row>
    <row r="31" customFormat="false" ht="16.5" hidden="false" customHeight="true" outlineLevel="0" collapsed="false">
      <c r="A31" s="18" t="n">
        <v>60</v>
      </c>
      <c r="B31" s="33" t="s">
        <v>232</v>
      </c>
      <c r="C31" s="35" t="n">
        <f aca="false">C30/1717.85*100</f>
        <v>100</v>
      </c>
      <c r="D31" s="35" t="n">
        <f aca="false">D30/1717.85*100</f>
        <v>118.894548418081</v>
      </c>
      <c r="E31" s="34" t="n">
        <f aca="false">E30/1717.85*100</f>
        <v>123.293651948657</v>
      </c>
      <c r="F31" s="35" t="n">
        <f aca="false">F30/1717.85*100</f>
        <v>133.295689379166</v>
      </c>
      <c r="G31" s="34" t="n">
        <f aca="false">G30/1717.85*100</f>
        <v>148.371510900253</v>
      </c>
      <c r="H31" s="34" t="n">
        <f aca="false">H30/1717.85*100</f>
        <v>156.102686497657</v>
      </c>
      <c r="I31" s="34" t="n">
        <f aca="false">I30/1717.85*100</f>
        <v>162.600343452572</v>
      </c>
      <c r="J31" s="34" t="n">
        <f aca="false">J30/1717.85*100</f>
        <v>171.224495735949</v>
      </c>
      <c r="K31" s="34" t="n">
        <f aca="false">K30/1717.85*100</f>
        <v>178.728643362342</v>
      </c>
      <c r="L31" s="36" t="s">
        <v>232</v>
      </c>
      <c r="M31" s="25" t="n">
        <v>60</v>
      </c>
    </row>
    <row r="32" customFormat="false" ht="16.5" hidden="false" customHeight="true" outlineLevel="0" collapsed="false">
      <c r="A32" s="18" t="n">
        <v>61</v>
      </c>
      <c r="B32" s="33" t="s">
        <v>254</v>
      </c>
      <c r="C32" s="117" t="s">
        <v>44</v>
      </c>
      <c r="D32" s="116" t="n">
        <v>2126.97</v>
      </c>
      <c r="E32" s="115" t="n">
        <v>2220.31</v>
      </c>
      <c r="F32" s="116" t="n">
        <v>2413.69</v>
      </c>
      <c r="G32" s="115" t="n">
        <v>2677.07</v>
      </c>
      <c r="H32" s="115" t="n">
        <v>2754.89</v>
      </c>
      <c r="I32" s="115" t="n">
        <v>2813.8</v>
      </c>
      <c r="J32" s="115" t="n">
        <v>2998.26</v>
      </c>
      <c r="K32" s="111" t="n">
        <v>3150.44</v>
      </c>
      <c r="L32" s="36" t="s">
        <v>255</v>
      </c>
      <c r="M32" s="25" t="n">
        <v>61</v>
      </c>
    </row>
    <row r="33" customFormat="false" ht="16.5" hidden="false" customHeight="true" outlineLevel="0" collapsed="false">
      <c r="A33" s="18" t="n">
        <v>62</v>
      </c>
      <c r="B33" s="118" t="s">
        <v>256</v>
      </c>
      <c r="C33" s="117" t="s">
        <v>44</v>
      </c>
      <c r="D33" s="116" t="n">
        <v>1655.24</v>
      </c>
      <c r="E33" s="115" t="n">
        <v>1744.4</v>
      </c>
      <c r="F33" s="116" t="n">
        <v>1930.42</v>
      </c>
      <c r="G33" s="115" t="n">
        <v>2178.43</v>
      </c>
      <c r="H33" s="115" t="n">
        <v>2258</v>
      </c>
      <c r="I33" s="115" t="n">
        <v>2348.52</v>
      </c>
      <c r="J33" s="115" t="n">
        <v>2471.24</v>
      </c>
      <c r="K33" s="111" t="n">
        <v>2568.43</v>
      </c>
      <c r="L33" s="119" t="s">
        <v>257</v>
      </c>
      <c r="M33" s="25" t="n">
        <v>62</v>
      </c>
    </row>
    <row r="34" s="26" customFormat="true" ht="7.35" hidden="false" customHeight="true" outlineLevel="0" collapsed="false">
      <c r="B34" s="120"/>
      <c r="C34" s="113"/>
      <c r="D34" s="113"/>
      <c r="E34" s="113"/>
      <c r="F34" s="113"/>
      <c r="G34" s="113"/>
      <c r="H34" s="113"/>
      <c r="I34" s="113"/>
      <c r="J34" s="113"/>
      <c r="K34" s="113"/>
      <c r="L34" s="121"/>
    </row>
    <row r="35" s="26" customFormat="true" ht="9.75" hidden="false" customHeight="false" outlineLevel="0" collapsed="false">
      <c r="A35" s="122" t="s">
        <v>258</v>
      </c>
      <c r="B35" s="122"/>
      <c r="C35" s="122"/>
      <c r="D35" s="122"/>
      <c r="E35" s="122"/>
      <c r="F35" s="122"/>
      <c r="G35" s="122"/>
      <c r="H35" s="90" t="s">
        <v>259</v>
      </c>
      <c r="I35" s="90"/>
      <c r="J35" s="90"/>
      <c r="K35" s="90"/>
      <c r="L35" s="90"/>
      <c r="M35" s="90"/>
    </row>
    <row r="36" s="26" customFormat="true" ht="9.75" hidden="false" customHeight="true" outlineLevel="0" collapsed="false">
      <c r="A36" s="49" t="s">
        <v>260</v>
      </c>
      <c r="B36" s="49"/>
      <c r="C36" s="49"/>
      <c r="D36" s="49"/>
      <c r="E36" s="49"/>
      <c r="F36" s="49"/>
      <c r="G36" s="49"/>
      <c r="H36" s="123" t="s">
        <v>261</v>
      </c>
      <c r="I36" s="123"/>
      <c r="J36" s="123"/>
      <c r="K36" s="123"/>
      <c r="L36" s="123"/>
      <c r="M36" s="123"/>
    </row>
    <row r="37" s="26" customFormat="true" ht="9.75" hidden="false" customHeight="false" outlineLevel="0" collapsed="false">
      <c r="A37" s="122" t="s">
        <v>262</v>
      </c>
      <c r="B37" s="122"/>
      <c r="C37" s="122"/>
      <c r="D37" s="122"/>
      <c r="E37" s="122"/>
      <c r="F37" s="122"/>
      <c r="G37" s="122"/>
      <c r="H37" s="47" t="s">
        <v>263</v>
      </c>
      <c r="I37" s="47"/>
      <c r="J37" s="47"/>
      <c r="K37" s="47"/>
      <c r="L37" s="47"/>
      <c r="M37" s="47"/>
    </row>
    <row r="38" s="26" customFormat="true" ht="9.75" hidden="false" customHeight="false" outlineLevel="0" collapsed="false">
      <c r="A38" s="124" t="s">
        <v>264</v>
      </c>
      <c r="B38" s="124"/>
      <c r="C38" s="124"/>
      <c r="D38" s="124"/>
      <c r="E38" s="124"/>
      <c r="F38" s="124"/>
      <c r="G38" s="124"/>
      <c r="H38" s="125" t="s">
        <v>265</v>
      </c>
      <c r="I38" s="1"/>
      <c r="J38" s="1"/>
      <c r="K38" s="1"/>
      <c r="L38" s="2"/>
      <c r="M38" s="1"/>
    </row>
    <row r="39" s="26" customFormat="true" ht="9.75" hidden="false" customHeight="false" outlineLevel="0" collapsed="false">
      <c r="A39" s="2"/>
      <c r="B39" s="1"/>
      <c r="C39" s="1"/>
      <c r="D39" s="1"/>
      <c r="E39" s="1"/>
      <c r="F39" s="1"/>
      <c r="G39" s="1"/>
      <c r="H39" s="2"/>
      <c r="I39" s="1"/>
      <c r="J39" s="1"/>
      <c r="K39" s="1"/>
      <c r="L39" s="2"/>
      <c r="M39" s="1"/>
    </row>
  </sheetData>
  <mergeCells count="15">
    <mergeCell ref="B6:G6"/>
    <mergeCell ref="H6:L6"/>
    <mergeCell ref="B7:G7"/>
    <mergeCell ref="H7:L7"/>
    <mergeCell ref="B27:G27"/>
    <mergeCell ref="H27:L27"/>
    <mergeCell ref="B28:G28"/>
    <mergeCell ref="H28:L28"/>
    <mergeCell ref="A35:G35"/>
    <mergeCell ref="H35:M35"/>
    <mergeCell ref="A36:G36"/>
    <mergeCell ref="H36:M36"/>
    <mergeCell ref="A37:G37"/>
    <mergeCell ref="H37:M37"/>
    <mergeCell ref="A38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75" workbookViewId="0">
      <selection pane="topLeft" activeCell="A34" activeCellId="0" sqref="A34:G3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42"/>
    <col collapsed="false" customWidth="true" hidden="false" outlineLevel="0" max="7" min="3" style="1" width="7.85"/>
    <col collapsed="false" customWidth="true" hidden="false" outlineLevel="0" max="11" min="8" style="1" width="8.85"/>
    <col collapsed="false" customWidth="true" hidden="false" outlineLevel="0" max="12" min="12" style="2" width="30.41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8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8.75" hidden="false" customHeight="true" outlineLevel="0" collapsed="false">
      <c r="B6" s="70" t="s">
        <v>247</v>
      </c>
      <c r="C6" s="70"/>
      <c r="D6" s="70"/>
      <c r="E6" s="70"/>
      <c r="F6" s="70"/>
      <c r="G6" s="70"/>
      <c r="H6" s="5" t="s">
        <v>266</v>
      </c>
      <c r="I6" s="5"/>
      <c r="J6" s="5"/>
      <c r="K6" s="5"/>
      <c r="L6" s="5"/>
    </row>
    <row r="7" s="110" customFormat="true" ht="18.75" hidden="false" customHeight="true" outlineLevel="0" collapsed="false">
      <c r="B7" s="16" t="s">
        <v>249</v>
      </c>
      <c r="C7" s="16"/>
      <c r="D7" s="16"/>
      <c r="E7" s="16"/>
      <c r="F7" s="16"/>
      <c r="G7" s="16"/>
      <c r="H7" s="53" t="s">
        <v>267</v>
      </c>
      <c r="I7" s="53"/>
      <c r="J7" s="53"/>
      <c r="K7" s="53"/>
      <c r="L7" s="53"/>
    </row>
    <row r="8" customFormat="false" ht="19.5" hidden="false" customHeight="true" outlineLevel="0" collapsed="false">
      <c r="A8" s="18" t="n">
        <v>63</v>
      </c>
      <c r="B8" s="1" t="s">
        <v>268</v>
      </c>
      <c r="C8" s="92" t="n">
        <v>336.3</v>
      </c>
      <c r="D8" s="92" t="n">
        <v>318.4</v>
      </c>
      <c r="E8" s="62" t="n">
        <v>316.5</v>
      </c>
      <c r="F8" s="62" t="n">
        <v>316.1</v>
      </c>
      <c r="G8" s="62" t="n">
        <v>317.2</v>
      </c>
      <c r="H8" s="62" t="n">
        <v>317</v>
      </c>
      <c r="I8" s="62" t="n">
        <v>310.9</v>
      </c>
      <c r="J8" s="62" t="n">
        <v>307.4</v>
      </c>
      <c r="K8" s="35" t="n">
        <v>306</v>
      </c>
      <c r="L8" s="126" t="s">
        <v>269</v>
      </c>
      <c r="M8" s="25" t="n">
        <v>63</v>
      </c>
    </row>
    <row r="9" customFormat="false" ht="19.5" hidden="false" customHeight="true" outlineLevel="0" collapsed="false">
      <c r="A9" s="18" t="n">
        <v>64</v>
      </c>
      <c r="B9" s="33" t="s">
        <v>270</v>
      </c>
      <c r="C9" s="34"/>
      <c r="D9" s="34"/>
      <c r="E9" s="34"/>
      <c r="F9" s="34"/>
      <c r="G9" s="34"/>
      <c r="H9" s="34"/>
      <c r="I9" s="34"/>
      <c r="J9" s="34"/>
      <c r="K9" s="35"/>
      <c r="L9" s="127" t="s">
        <v>271</v>
      </c>
      <c r="M9" s="25" t="n">
        <v>64</v>
      </c>
    </row>
    <row r="10" customFormat="false" ht="19.5" hidden="false" customHeight="true" outlineLevel="0" collapsed="false">
      <c r="A10" s="18"/>
      <c r="B10" s="31" t="s">
        <v>272</v>
      </c>
      <c r="C10" s="62" t="n">
        <v>229</v>
      </c>
      <c r="D10" s="62" t="n">
        <v>227.3</v>
      </c>
      <c r="E10" s="62" t="n">
        <v>228.9</v>
      </c>
      <c r="F10" s="62" t="n">
        <v>231.9</v>
      </c>
      <c r="G10" s="62" t="n">
        <v>236.1</v>
      </c>
      <c r="H10" s="62" t="n">
        <v>238.9</v>
      </c>
      <c r="I10" s="62" t="n">
        <v>235.8</v>
      </c>
      <c r="J10" s="62" t="n">
        <v>235.1</v>
      </c>
      <c r="K10" s="35" t="n">
        <v>235.4</v>
      </c>
      <c r="L10" s="128" t="s">
        <v>273</v>
      </c>
      <c r="M10" s="25"/>
    </row>
    <row r="11" customFormat="false" ht="19.5" hidden="false" customHeight="true" outlineLevel="0" collapsed="false">
      <c r="A11" s="18" t="n">
        <v>65</v>
      </c>
      <c r="B11" s="33" t="s">
        <v>274</v>
      </c>
      <c r="C11" s="62" t="n">
        <v>107.2</v>
      </c>
      <c r="D11" s="62" t="n">
        <v>91.1</v>
      </c>
      <c r="E11" s="62" t="n">
        <v>87.6</v>
      </c>
      <c r="F11" s="62" t="n">
        <v>84.1</v>
      </c>
      <c r="G11" s="62" t="n">
        <v>81.1</v>
      </c>
      <c r="H11" s="62" t="n">
        <v>78.1</v>
      </c>
      <c r="I11" s="62" t="n">
        <v>75.1</v>
      </c>
      <c r="J11" s="62" t="n">
        <v>72.4</v>
      </c>
      <c r="K11" s="35" t="n">
        <v>70.4</v>
      </c>
      <c r="L11" s="127" t="s">
        <v>275</v>
      </c>
      <c r="M11" s="25" t="n">
        <v>65</v>
      </c>
    </row>
    <row r="12" customFormat="false" ht="19.5" hidden="false" customHeight="true" outlineLevel="0" collapsed="false">
      <c r="A12" s="18"/>
      <c r="B12" s="1" t="s">
        <v>276</v>
      </c>
      <c r="C12" s="23"/>
      <c r="D12" s="23"/>
      <c r="E12" s="23"/>
      <c r="F12" s="23"/>
      <c r="G12" s="23"/>
      <c r="H12" s="23"/>
      <c r="I12" s="23"/>
      <c r="J12" s="23"/>
      <c r="K12" s="30"/>
      <c r="L12" s="126" t="s">
        <v>277</v>
      </c>
      <c r="M12" s="25"/>
    </row>
    <row r="13" customFormat="false" ht="19.5" hidden="false" customHeight="true" outlineLevel="0" collapsed="false">
      <c r="A13" s="18"/>
      <c r="B13" s="31" t="s">
        <v>278</v>
      </c>
      <c r="C13" s="23"/>
      <c r="D13" s="23"/>
      <c r="E13" s="23"/>
      <c r="F13" s="23"/>
      <c r="G13" s="23"/>
      <c r="H13" s="23"/>
      <c r="I13" s="23"/>
      <c r="J13" s="23"/>
      <c r="K13" s="30"/>
      <c r="L13" s="128" t="s">
        <v>279</v>
      </c>
      <c r="M13" s="25"/>
    </row>
    <row r="14" customFormat="false" ht="19.5" hidden="false" customHeight="true" outlineLevel="0" collapsed="false">
      <c r="A14" s="18" t="n">
        <v>66</v>
      </c>
      <c r="B14" s="33" t="s">
        <v>280</v>
      </c>
      <c r="C14" s="111"/>
      <c r="D14" s="111"/>
      <c r="E14" s="111"/>
      <c r="F14" s="111"/>
      <c r="G14" s="111"/>
      <c r="H14" s="111"/>
      <c r="I14" s="111"/>
      <c r="J14" s="111"/>
      <c r="K14" s="129"/>
      <c r="L14" s="23"/>
      <c r="M14" s="25"/>
    </row>
    <row r="15" customFormat="false" ht="19.5" hidden="false" customHeight="true" outlineLevel="0" collapsed="false">
      <c r="A15" s="18"/>
      <c r="B15" s="31" t="s">
        <v>281</v>
      </c>
      <c r="C15" s="115" t="n">
        <v>764.69</v>
      </c>
      <c r="D15" s="115" t="n">
        <v>1010.88</v>
      </c>
      <c r="E15" s="115" t="n">
        <v>1085.24</v>
      </c>
      <c r="F15" s="115" t="n">
        <v>1118.41</v>
      </c>
      <c r="G15" s="115" t="n">
        <v>1225.89</v>
      </c>
      <c r="H15" s="115" t="n">
        <v>1328.03</v>
      </c>
      <c r="I15" s="115" t="n">
        <v>1416.62</v>
      </c>
      <c r="J15" s="115" t="n">
        <v>1494.87</v>
      </c>
      <c r="K15" s="129" t="n">
        <v>1583</v>
      </c>
      <c r="L15" s="127" t="s">
        <v>282</v>
      </c>
      <c r="M15" s="25" t="n">
        <v>66</v>
      </c>
    </row>
    <row r="16" s="100" customFormat="true" ht="19.5" hidden="false" customHeight="true" outlineLevel="0" collapsed="false">
      <c r="A16" s="93" t="n">
        <v>67</v>
      </c>
      <c r="B16" s="94" t="s">
        <v>283</v>
      </c>
      <c r="C16" s="115" t="n">
        <v>575.32</v>
      </c>
      <c r="D16" s="115" t="n">
        <v>736.04</v>
      </c>
      <c r="E16" s="115" t="n">
        <v>779.49</v>
      </c>
      <c r="F16" s="115" t="n">
        <v>790.61</v>
      </c>
      <c r="G16" s="115" t="n">
        <v>835.31</v>
      </c>
      <c r="H16" s="115" t="n">
        <v>887.94</v>
      </c>
      <c r="I16" s="115" t="n">
        <v>930.42</v>
      </c>
      <c r="J16" s="115" t="n">
        <v>960.41</v>
      </c>
      <c r="K16" s="130" t="n">
        <v>1029.82</v>
      </c>
      <c r="L16" s="131" t="s">
        <v>284</v>
      </c>
      <c r="M16" s="99" t="n">
        <v>67</v>
      </c>
    </row>
    <row r="17" customFormat="false" ht="18.75" hidden="false" customHeight="true" outlineLevel="0" collapsed="false">
      <c r="B17" s="70" t="s">
        <v>285</v>
      </c>
      <c r="C17" s="70"/>
      <c r="D17" s="70"/>
      <c r="E17" s="70"/>
      <c r="F17" s="70"/>
      <c r="G17" s="70"/>
      <c r="H17" s="5" t="s">
        <v>286</v>
      </c>
      <c r="I17" s="5"/>
      <c r="J17" s="5"/>
      <c r="K17" s="5"/>
      <c r="L17" s="5"/>
    </row>
    <row r="18" s="110" customFormat="true" ht="18.75" hidden="false" customHeight="true" outlineLevel="0" collapsed="false">
      <c r="B18" s="16" t="s">
        <v>287</v>
      </c>
      <c r="C18" s="16"/>
      <c r="D18" s="16"/>
      <c r="E18" s="16"/>
      <c r="F18" s="16"/>
      <c r="G18" s="16"/>
      <c r="H18" s="53" t="s">
        <v>288</v>
      </c>
      <c r="I18" s="53"/>
      <c r="J18" s="53"/>
      <c r="K18" s="53"/>
      <c r="L18" s="53"/>
    </row>
    <row r="19" customFormat="false" ht="19.5" hidden="false" customHeight="true" outlineLevel="0" collapsed="false">
      <c r="A19" s="18"/>
      <c r="B19" s="1" t="s">
        <v>289</v>
      </c>
      <c r="C19" s="23"/>
      <c r="E19" s="23"/>
      <c r="F19" s="23"/>
      <c r="G19" s="23"/>
      <c r="H19" s="23"/>
      <c r="I19" s="23"/>
      <c r="J19" s="23"/>
      <c r="K19" s="26"/>
      <c r="L19" s="24" t="s">
        <v>290</v>
      </c>
      <c r="M19" s="25"/>
    </row>
    <row r="20" customFormat="false" ht="19.5" hidden="false" customHeight="true" outlineLevel="0" collapsed="false">
      <c r="A20" s="18"/>
      <c r="B20" s="31" t="s">
        <v>291</v>
      </c>
      <c r="C20" s="23"/>
      <c r="E20" s="23"/>
      <c r="F20" s="23"/>
      <c r="G20" s="23"/>
      <c r="H20" s="23"/>
      <c r="I20" s="23"/>
      <c r="J20" s="23"/>
      <c r="K20" s="26"/>
      <c r="L20" s="24"/>
      <c r="M20" s="25"/>
    </row>
    <row r="21" customFormat="false" ht="19.5" hidden="false" customHeight="true" outlineLevel="0" collapsed="false">
      <c r="A21" s="18" t="n">
        <v>68</v>
      </c>
      <c r="B21" s="33" t="s">
        <v>292</v>
      </c>
      <c r="C21" s="34" t="n">
        <v>9289.1</v>
      </c>
      <c r="D21" s="37" t="n">
        <v>11195</v>
      </c>
      <c r="E21" s="34" t="n">
        <v>11557.8</v>
      </c>
      <c r="F21" s="34" t="n">
        <v>11734.2</v>
      </c>
      <c r="G21" s="34" t="n">
        <v>11902.1</v>
      </c>
      <c r="H21" s="34" t="n">
        <v>12143.1</v>
      </c>
      <c r="I21" s="34" t="n">
        <v>12425.6</v>
      </c>
      <c r="J21" s="34" t="n">
        <v>12812.5</v>
      </c>
      <c r="K21" s="45" t="n">
        <v>12987</v>
      </c>
      <c r="L21" s="36" t="s">
        <v>293</v>
      </c>
      <c r="M21" s="25" t="n">
        <v>68</v>
      </c>
    </row>
    <row r="22" s="100" customFormat="true" ht="19.5" hidden="false" customHeight="true" outlineLevel="0" collapsed="false">
      <c r="A22" s="93" t="n">
        <v>69</v>
      </c>
      <c r="B22" s="94" t="s">
        <v>294</v>
      </c>
      <c r="C22" s="132" t="n">
        <v>1476.8</v>
      </c>
      <c r="D22" s="133" t="n">
        <v>2689</v>
      </c>
      <c r="E22" s="132" t="n">
        <v>2702.1</v>
      </c>
      <c r="F22" s="132" t="n">
        <v>2909.5</v>
      </c>
      <c r="G22" s="132" t="n">
        <v>2953.2</v>
      </c>
      <c r="H22" s="132" t="n">
        <v>3040.7</v>
      </c>
      <c r="I22" s="132" t="n">
        <v>3383.8</v>
      </c>
      <c r="J22" s="132" t="n">
        <v>4246.6</v>
      </c>
      <c r="K22" s="134" t="n">
        <v>4803.7</v>
      </c>
      <c r="L22" s="98" t="s">
        <v>295</v>
      </c>
      <c r="M22" s="99" t="n">
        <v>69</v>
      </c>
    </row>
    <row r="23" customFormat="false" ht="19.5" hidden="false" customHeight="true" outlineLevel="0" collapsed="false">
      <c r="A23" s="18"/>
      <c r="B23" s="1" t="s">
        <v>296</v>
      </c>
      <c r="C23" s="23"/>
      <c r="E23" s="23"/>
      <c r="F23" s="23"/>
      <c r="G23" s="23"/>
      <c r="H23" s="23"/>
      <c r="I23" s="23"/>
      <c r="J23" s="23"/>
      <c r="K23" s="26"/>
      <c r="L23" s="24" t="s">
        <v>297</v>
      </c>
      <c r="M23" s="25"/>
    </row>
    <row r="24" customFormat="false" ht="19.5" hidden="false" customHeight="true" outlineLevel="0" collapsed="false">
      <c r="A24" s="18"/>
      <c r="B24" s="33" t="s">
        <v>298</v>
      </c>
      <c r="C24" s="23"/>
      <c r="E24" s="23"/>
      <c r="F24" s="23"/>
      <c r="G24" s="23"/>
      <c r="H24" s="23"/>
      <c r="I24" s="23"/>
      <c r="J24" s="23"/>
      <c r="K24" s="26"/>
      <c r="L24" s="36" t="s">
        <v>299</v>
      </c>
      <c r="M24" s="25"/>
    </row>
    <row r="25" customFormat="false" ht="19.5" hidden="false" customHeight="true" outlineLevel="0" collapsed="false">
      <c r="A25" s="18" t="n">
        <v>70</v>
      </c>
      <c r="B25" s="31" t="s">
        <v>300</v>
      </c>
      <c r="C25" s="73" t="n">
        <v>38</v>
      </c>
      <c r="D25" s="135" t="n">
        <v>31.4</v>
      </c>
      <c r="E25" s="73" t="n">
        <v>31.3</v>
      </c>
      <c r="F25" s="73" t="n">
        <v>31.1</v>
      </c>
      <c r="G25" s="73" t="n">
        <v>31.2</v>
      </c>
      <c r="H25" s="73" t="n">
        <v>31.3</v>
      </c>
      <c r="I25" s="73" t="n">
        <v>31.4</v>
      </c>
      <c r="J25" s="73" t="n">
        <v>34.1</v>
      </c>
      <c r="K25" s="136" t="n">
        <v>34.1</v>
      </c>
      <c r="L25" s="32" t="s">
        <v>301</v>
      </c>
      <c r="M25" s="25" t="n">
        <v>70</v>
      </c>
    </row>
    <row r="26" customFormat="false" ht="19.5" hidden="false" customHeight="true" outlineLevel="0" collapsed="false">
      <c r="A26" s="18" t="n">
        <v>71</v>
      </c>
      <c r="B26" s="31" t="s">
        <v>302</v>
      </c>
      <c r="C26" s="73" t="n">
        <v>29.1</v>
      </c>
      <c r="D26" s="135" t="n">
        <v>24.4</v>
      </c>
      <c r="E26" s="73" t="n">
        <v>24.4</v>
      </c>
      <c r="F26" s="73" t="n">
        <v>24.4</v>
      </c>
      <c r="G26" s="73" t="n">
        <v>24.5</v>
      </c>
      <c r="H26" s="73" t="n">
        <v>24.6</v>
      </c>
      <c r="I26" s="73" t="n">
        <v>24.4</v>
      </c>
      <c r="J26" s="73" t="n">
        <v>26.6</v>
      </c>
      <c r="K26" s="136" t="n">
        <v>26.7</v>
      </c>
      <c r="L26" s="32" t="s">
        <v>303</v>
      </c>
      <c r="M26" s="25" t="n">
        <v>71</v>
      </c>
    </row>
    <row r="27" s="100" customFormat="true" ht="19.5" hidden="false" customHeight="true" outlineLevel="0" collapsed="false">
      <c r="A27" s="93"/>
      <c r="B27" s="94" t="s">
        <v>304</v>
      </c>
      <c r="C27" s="106"/>
      <c r="D27" s="137"/>
      <c r="E27" s="106"/>
      <c r="F27" s="106"/>
      <c r="G27" s="106"/>
      <c r="H27" s="106"/>
      <c r="I27" s="106"/>
      <c r="J27" s="106"/>
      <c r="K27" s="138"/>
      <c r="L27" s="98" t="s">
        <v>305</v>
      </c>
      <c r="M27" s="99"/>
    </row>
    <row r="28" customFormat="false" ht="19.5" hidden="false" customHeight="true" outlineLevel="0" collapsed="false">
      <c r="A28" s="18" t="n">
        <v>72</v>
      </c>
      <c r="B28" s="31" t="s">
        <v>306</v>
      </c>
      <c r="C28" s="73" t="n">
        <v>314.6</v>
      </c>
      <c r="D28" s="135" t="n">
        <v>332.7</v>
      </c>
      <c r="E28" s="73" t="n">
        <v>341</v>
      </c>
      <c r="F28" s="73" t="n">
        <v>340</v>
      </c>
      <c r="G28" s="73" t="n">
        <v>353.4</v>
      </c>
      <c r="H28" s="73" t="n">
        <v>355.5</v>
      </c>
      <c r="I28" s="73" t="n">
        <v>362.5</v>
      </c>
      <c r="J28" s="73" t="n">
        <v>358.7</v>
      </c>
      <c r="K28" s="136" t="n">
        <v>355.1</v>
      </c>
      <c r="L28" s="32" t="s">
        <v>307</v>
      </c>
      <c r="M28" s="25" t="n">
        <v>72</v>
      </c>
    </row>
    <row r="29" customFormat="false" ht="19.5" hidden="false" customHeight="true" outlineLevel="0" collapsed="false">
      <c r="A29" s="18" t="n">
        <v>73</v>
      </c>
      <c r="B29" s="31" t="s">
        <v>308</v>
      </c>
      <c r="C29" s="73" t="n">
        <v>523.7</v>
      </c>
      <c r="D29" s="135" t="n">
        <v>568.6</v>
      </c>
      <c r="E29" s="73" t="n">
        <v>586.5</v>
      </c>
      <c r="F29" s="73" t="n">
        <v>585.1</v>
      </c>
      <c r="G29" s="73" t="n">
        <v>611.9</v>
      </c>
      <c r="H29" s="73" t="n">
        <v>618.3</v>
      </c>
      <c r="I29" s="23" t="n">
        <v>624.1</v>
      </c>
      <c r="J29" s="73" t="n">
        <v>621.4</v>
      </c>
      <c r="K29" s="136" t="n">
        <v>619.1</v>
      </c>
      <c r="L29" s="32" t="s">
        <v>309</v>
      </c>
      <c r="M29" s="25" t="n">
        <v>73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49" t="s">
        <v>310</v>
      </c>
      <c r="B31" s="49"/>
      <c r="C31" s="49"/>
      <c r="D31" s="49"/>
      <c r="E31" s="49"/>
      <c r="F31" s="49"/>
      <c r="G31" s="49"/>
      <c r="H31" s="49" t="s">
        <v>311</v>
      </c>
      <c r="I31" s="49"/>
      <c r="J31" s="49"/>
      <c r="K31" s="49"/>
      <c r="L31" s="49"/>
      <c r="M31" s="49"/>
    </row>
    <row r="32" customFormat="false" ht="9.6" hidden="false" customHeight="true" outlineLevel="0" collapsed="false">
      <c r="A32" s="49" t="s">
        <v>312</v>
      </c>
      <c r="B32" s="49"/>
      <c r="C32" s="49"/>
      <c r="D32" s="49"/>
      <c r="E32" s="49"/>
      <c r="F32" s="49"/>
      <c r="G32" s="49"/>
      <c r="H32" s="48" t="s">
        <v>313</v>
      </c>
      <c r="I32" s="48"/>
      <c r="J32" s="48"/>
      <c r="K32" s="48"/>
      <c r="L32" s="48"/>
      <c r="M32" s="48"/>
    </row>
    <row r="33" customFormat="false" ht="9.75" hidden="false" customHeight="false" outlineLevel="0" collapsed="false">
      <c r="A33" s="124" t="s">
        <v>314</v>
      </c>
      <c r="B33" s="124"/>
      <c r="C33" s="124"/>
      <c r="D33" s="124"/>
      <c r="E33" s="124"/>
      <c r="F33" s="124"/>
      <c r="G33" s="124"/>
      <c r="H33" s="124" t="s">
        <v>315</v>
      </c>
      <c r="I33" s="124"/>
      <c r="J33" s="124"/>
      <c r="K33" s="124"/>
      <c r="L33" s="124"/>
      <c r="M33" s="124"/>
    </row>
    <row r="34" customFormat="false" ht="9.75" hidden="false" customHeight="false" outlineLevel="0" collapsed="false">
      <c r="A34" s="6" t="s">
        <v>316</v>
      </c>
      <c r="B34" s="6"/>
      <c r="C34" s="6"/>
      <c r="D34" s="6"/>
      <c r="E34" s="6"/>
      <c r="F34" s="6"/>
      <c r="G34" s="6"/>
      <c r="H34" s="2"/>
    </row>
  </sheetData>
  <mergeCells count="15">
    <mergeCell ref="B6:G6"/>
    <mergeCell ref="H6:L6"/>
    <mergeCell ref="B7:G7"/>
    <mergeCell ref="H7:L7"/>
    <mergeCell ref="B17:G17"/>
    <mergeCell ref="H17:L17"/>
    <mergeCell ref="B18:G18"/>
    <mergeCell ref="H18:L18"/>
    <mergeCell ref="A31:G31"/>
    <mergeCell ref="H31:M31"/>
    <mergeCell ref="A32:G32"/>
    <mergeCell ref="H32:M32"/>
    <mergeCell ref="A33:G33"/>
    <mergeCell ref="H33:M33"/>
    <mergeCell ref="A34:G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9" activeCellId="0" sqref="A59:G5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13"/>
    <col collapsed="false" customWidth="true" hidden="false" outlineLevel="0" max="7" min="3" style="1" width="7.28"/>
    <col collapsed="false" customWidth="true" hidden="false" outlineLevel="0" max="11" min="8" style="1" width="8.56"/>
    <col collapsed="false" customWidth="true" hidden="false" outlineLevel="0" max="12" min="12" style="2" width="31.85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9.25" hidden="false" customHeight="true" outlineLevel="0" collapsed="false">
      <c r="A5" s="139" t="s">
        <v>6</v>
      </c>
      <c r="B5" s="9" t="s">
        <v>7</v>
      </c>
      <c r="C5" s="11" t="n">
        <v>2000</v>
      </c>
      <c r="D5" s="11" t="n">
        <v>2005</v>
      </c>
      <c r="E5" s="10" t="n">
        <v>2006</v>
      </c>
      <c r="F5" s="10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  <c r="N5" s="140"/>
    </row>
    <row r="6" customFormat="false" ht="11.25" hidden="false" customHeight="true" outlineLevel="0" collapsed="false">
      <c r="B6" s="14" t="s">
        <v>285</v>
      </c>
      <c r="C6" s="14"/>
      <c r="D6" s="14"/>
      <c r="E6" s="14"/>
      <c r="F6" s="14"/>
      <c r="G6" s="14"/>
      <c r="H6" s="91" t="s">
        <v>317</v>
      </c>
      <c r="I6" s="91"/>
      <c r="J6" s="91"/>
      <c r="K6" s="91"/>
      <c r="L6" s="91"/>
    </row>
    <row r="7" customFormat="false" ht="11.25" hidden="false" customHeight="true" outlineLevel="0" collapsed="false">
      <c r="B7" s="16" t="s">
        <v>287</v>
      </c>
      <c r="C7" s="16"/>
      <c r="D7" s="16"/>
      <c r="E7" s="16"/>
      <c r="F7" s="16"/>
      <c r="G7" s="16"/>
      <c r="H7" s="53" t="s">
        <v>318</v>
      </c>
      <c r="I7" s="53"/>
      <c r="J7" s="53"/>
      <c r="K7" s="53"/>
      <c r="L7" s="53"/>
    </row>
    <row r="8" s="82" customFormat="true" ht="9.75" hidden="false" customHeight="false" outlineLevel="0" collapsed="false">
      <c r="A8" s="78"/>
      <c r="B8" s="141" t="s">
        <v>319</v>
      </c>
      <c r="C8" s="86"/>
      <c r="D8" s="86"/>
      <c r="E8" s="86"/>
      <c r="F8" s="86"/>
      <c r="G8" s="86"/>
      <c r="H8" s="86"/>
      <c r="I8" s="86"/>
      <c r="J8" s="142"/>
      <c r="K8" s="142"/>
      <c r="M8" s="25"/>
    </row>
    <row r="9" s="82" customFormat="true" ht="9.75" hidden="false" customHeight="false" outlineLevel="0" collapsed="false">
      <c r="A9" s="78"/>
      <c r="B9" s="143" t="s">
        <v>320</v>
      </c>
      <c r="C9" s="144"/>
      <c r="D9" s="86"/>
      <c r="E9" s="86"/>
      <c r="F9" s="86"/>
      <c r="G9" s="86"/>
      <c r="H9" s="86"/>
      <c r="I9" s="86"/>
      <c r="J9" s="142"/>
      <c r="K9" s="142"/>
      <c r="L9" s="145" t="s">
        <v>321</v>
      </c>
      <c r="M9" s="25"/>
    </row>
    <row r="10" customFormat="false" ht="9.75" hidden="false" customHeight="false" outlineLevel="0" collapsed="false">
      <c r="A10" s="18"/>
      <c r="B10" s="146" t="s">
        <v>322</v>
      </c>
      <c r="D10" s="23"/>
      <c r="E10" s="23"/>
      <c r="F10" s="23"/>
      <c r="G10" s="23"/>
      <c r="H10" s="23"/>
      <c r="I10" s="23"/>
      <c r="J10" s="126"/>
      <c r="K10" s="126"/>
      <c r="L10" s="36" t="s">
        <v>323</v>
      </c>
      <c r="M10" s="25"/>
    </row>
    <row r="11" customFormat="false" ht="9.75" hidden="false" customHeight="false" outlineLevel="0" collapsed="false">
      <c r="A11" s="18" t="n">
        <v>74</v>
      </c>
      <c r="B11" s="147" t="s">
        <v>177</v>
      </c>
      <c r="C11" s="135" t="n">
        <v>395.2</v>
      </c>
      <c r="D11" s="73" t="n">
        <v>414.5</v>
      </c>
      <c r="E11" s="73" t="n">
        <v>415.8</v>
      </c>
      <c r="F11" s="73" t="n">
        <v>417.6</v>
      </c>
      <c r="G11" s="73" t="n">
        <v>420.2</v>
      </c>
      <c r="H11" s="73" t="n">
        <v>422</v>
      </c>
      <c r="I11" s="73" t="n">
        <v>425.4</v>
      </c>
      <c r="J11" s="73" t="n">
        <v>428.1</v>
      </c>
      <c r="K11" s="73" t="n">
        <v>430.6</v>
      </c>
      <c r="L11" s="32" t="s">
        <v>178</v>
      </c>
      <c r="M11" s="25" t="n">
        <v>74</v>
      </c>
    </row>
    <row r="12" customFormat="false" ht="9.75" hidden="false" customHeight="false" outlineLevel="0" collapsed="false">
      <c r="A12" s="18" t="n">
        <v>75</v>
      </c>
      <c r="B12" s="147" t="s">
        <v>180</v>
      </c>
      <c r="C12" s="135" t="n">
        <v>303.4</v>
      </c>
      <c r="D12" s="73" t="n">
        <v>322.5</v>
      </c>
      <c r="E12" s="73" t="n">
        <v>324.9</v>
      </c>
      <c r="F12" s="73" t="n">
        <v>327.4</v>
      </c>
      <c r="G12" s="73" t="n">
        <v>330.1</v>
      </c>
      <c r="H12" s="73" t="n">
        <v>332.3</v>
      </c>
      <c r="I12" s="73" t="n">
        <v>331.7</v>
      </c>
      <c r="J12" s="73" t="n">
        <v>334.9</v>
      </c>
      <c r="K12" s="73" t="n">
        <v>338</v>
      </c>
      <c r="L12" s="32" t="s">
        <v>181</v>
      </c>
      <c r="M12" s="25" t="n">
        <v>75</v>
      </c>
    </row>
    <row r="13" customFormat="false" ht="9.75" hidden="false" customHeight="false" outlineLevel="0" collapsed="false">
      <c r="A13" s="18" t="n">
        <v>76</v>
      </c>
      <c r="B13" s="146" t="s">
        <v>324</v>
      </c>
      <c r="C13" s="135" t="n">
        <v>1000.7</v>
      </c>
      <c r="D13" s="73" t="n">
        <v>1176</v>
      </c>
      <c r="E13" s="73" t="n">
        <v>1180.8</v>
      </c>
      <c r="F13" s="73" t="n">
        <v>1192.2</v>
      </c>
      <c r="G13" s="73" t="n">
        <v>1205.4</v>
      </c>
      <c r="H13" s="73" t="n">
        <v>1215</v>
      </c>
      <c r="I13" s="73" t="n">
        <v>1239.9</v>
      </c>
      <c r="J13" s="73" t="n">
        <v>1254.1</v>
      </c>
      <c r="K13" s="73" t="n">
        <v>1267.5</v>
      </c>
      <c r="L13" s="36" t="s">
        <v>325</v>
      </c>
      <c r="M13" s="25" t="n">
        <v>76</v>
      </c>
    </row>
    <row r="14" s="82" customFormat="true" ht="9.75" hidden="false" customHeight="false" outlineLevel="0" collapsed="false">
      <c r="A14" s="78"/>
      <c r="B14" s="148" t="s">
        <v>326</v>
      </c>
      <c r="C14" s="149"/>
      <c r="D14" s="150"/>
      <c r="E14" s="150"/>
      <c r="F14" s="150"/>
      <c r="G14" s="150"/>
      <c r="H14" s="150"/>
      <c r="I14" s="150"/>
      <c r="J14" s="150"/>
      <c r="K14" s="150"/>
      <c r="L14" s="151" t="s">
        <v>327</v>
      </c>
      <c r="M14" s="25"/>
    </row>
    <row r="15" customFormat="false" ht="9.75" hidden="false" customHeight="false" outlineLevel="0" collapsed="false">
      <c r="A15" s="18" t="n">
        <v>77</v>
      </c>
      <c r="B15" s="147" t="s">
        <v>180</v>
      </c>
      <c r="C15" s="149" t="n">
        <v>18127</v>
      </c>
      <c r="D15" s="150" t="n">
        <v>22777</v>
      </c>
      <c r="E15" s="150" t="n">
        <v>22997</v>
      </c>
      <c r="F15" s="150" t="n">
        <v>23237</v>
      </c>
      <c r="G15" s="150" t="n">
        <v>23528</v>
      </c>
      <c r="H15" s="150" t="n">
        <v>23743</v>
      </c>
      <c r="I15" s="150" t="n">
        <v>24210</v>
      </c>
      <c r="J15" s="150" t="n">
        <v>24516</v>
      </c>
      <c r="K15" s="150" t="n">
        <v>24813</v>
      </c>
      <c r="L15" s="32" t="s">
        <v>181</v>
      </c>
      <c r="M15" s="25" t="n">
        <v>77</v>
      </c>
    </row>
    <row r="16" customFormat="false" ht="9.75" hidden="false" customHeight="false" outlineLevel="0" collapsed="false">
      <c r="A16" s="18" t="n">
        <v>78</v>
      </c>
      <c r="B16" s="147" t="s">
        <v>328</v>
      </c>
      <c r="C16" s="135" t="n">
        <v>59.7</v>
      </c>
      <c r="D16" s="73" t="n">
        <v>70.6</v>
      </c>
      <c r="E16" s="73" t="n">
        <v>70.8</v>
      </c>
      <c r="F16" s="73" t="n">
        <v>71</v>
      </c>
      <c r="G16" s="73" t="n">
        <v>71.3</v>
      </c>
      <c r="H16" s="73" t="n">
        <v>71.5</v>
      </c>
      <c r="I16" s="73" t="n">
        <v>73</v>
      </c>
      <c r="J16" s="73" t="n">
        <v>73.2</v>
      </c>
      <c r="K16" s="73" t="n">
        <v>73.4</v>
      </c>
      <c r="L16" s="36" t="s">
        <v>329</v>
      </c>
      <c r="M16" s="25" t="n">
        <v>78</v>
      </c>
    </row>
    <row r="17" customFormat="false" ht="9.75" hidden="false" customHeight="false" outlineLevel="0" collapsed="false">
      <c r="A17" s="18"/>
      <c r="B17" s="18" t="s">
        <v>330</v>
      </c>
      <c r="C17" s="135"/>
      <c r="D17" s="73"/>
      <c r="E17" s="73"/>
      <c r="F17" s="73"/>
      <c r="G17" s="73"/>
      <c r="H17" s="73"/>
      <c r="I17" s="73"/>
      <c r="J17" s="73"/>
      <c r="K17" s="73"/>
      <c r="L17" s="24" t="s">
        <v>331</v>
      </c>
      <c r="M17" s="25"/>
    </row>
    <row r="18" customFormat="false" ht="9.75" hidden="false" customHeight="false" outlineLevel="0" collapsed="false">
      <c r="A18" s="18"/>
      <c r="B18" s="146" t="s">
        <v>322</v>
      </c>
      <c r="C18" s="135"/>
      <c r="D18" s="73"/>
      <c r="E18" s="73"/>
      <c r="F18" s="73"/>
      <c r="G18" s="73"/>
      <c r="H18" s="73"/>
      <c r="I18" s="73"/>
      <c r="J18" s="73"/>
      <c r="K18" s="73"/>
      <c r="L18" s="36" t="s">
        <v>323</v>
      </c>
      <c r="M18" s="25"/>
    </row>
    <row r="19" customFormat="false" ht="9.75" hidden="false" customHeight="false" outlineLevel="0" collapsed="false">
      <c r="A19" s="18" t="n">
        <v>79</v>
      </c>
      <c r="B19" s="147" t="s">
        <v>177</v>
      </c>
      <c r="C19" s="135" t="n">
        <v>1.8</v>
      </c>
      <c r="D19" s="73" t="n">
        <v>2.1</v>
      </c>
      <c r="E19" s="73" t="n">
        <v>1.6</v>
      </c>
      <c r="F19" s="73" t="n">
        <v>2.3</v>
      </c>
      <c r="G19" s="73" t="n">
        <v>2.7</v>
      </c>
      <c r="H19" s="73" t="n">
        <v>1.9</v>
      </c>
      <c r="I19" s="73" t="n">
        <v>2.3</v>
      </c>
      <c r="J19" s="73" t="n">
        <v>3</v>
      </c>
      <c r="K19" s="73" t="n">
        <v>3.1</v>
      </c>
      <c r="L19" s="32" t="s">
        <v>178</v>
      </c>
      <c r="M19" s="25" t="n">
        <v>79</v>
      </c>
    </row>
    <row r="20" customFormat="false" ht="9.75" hidden="false" customHeight="false" outlineLevel="0" collapsed="false">
      <c r="A20" s="18" t="n">
        <v>80</v>
      </c>
      <c r="B20" s="147" t="s">
        <v>180</v>
      </c>
      <c r="C20" s="135" t="n">
        <v>1.4</v>
      </c>
      <c r="D20" s="73" t="n">
        <v>1.6</v>
      </c>
      <c r="E20" s="73" t="n">
        <v>1.3</v>
      </c>
      <c r="F20" s="73" t="n">
        <v>1.8</v>
      </c>
      <c r="G20" s="73" t="n">
        <v>2.1</v>
      </c>
      <c r="H20" s="73" t="n">
        <v>1.5</v>
      </c>
      <c r="I20" s="73" t="n">
        <v>1.8</v>
      </c>
      <c r="J20" s="73" t="n">
        <v>2.3</v>
      </c>
      <c r="K20" s="73" t="n">
        <v>2.4</v>
      </c>
      <c r="L20" s="32" t="s">
        <v>181</v>
      </c>
      <c r="M20" s="25" t="n">
        <v>80</v>
      </c>
    </row>
    <row r="21" customFormat="false" ht="9.75" hidden="false" customHeight="false" outlineLevel="0" collapsed="false">
      <c r="A21" s="18" t="n">
        <v>81</v>
      </c>
      <c r="B21" s="146" t="s">
        <v>324</v>
      </c>
      <c r="C21" s="135" t="n">
        <v>6.5</v>
      </c>
      <c r="D21" s="73" t="n">
        <v>7.7</v>
      </c>
      <c r="E21" s="73" t="n">
        <v>6.7</v>
      </c>
      <c r="F21" s="73" t="n">
        <v>9.2</v>
      </c>
      <c r="G21" s="73" t="n">
        <v>10.8</v>
      </c>
      <c r="H21" s="73" t="n">
        <v>7.2</v>
      </c>
      <c r="I21" s="73" t="n">
        <v>8.3</v>
      </c>
      <c r="J21" s="73" t="n">
        <v>11.1</v>
      </c>
      <c r="K21" s="73" t="n">
        <v>11.6</v>
      </c>
      <c r="L21" s="36" t="s">
        <v>325</v>
      </c>
      <c r="M21" s="25" t="n">
        <v>81</v>
      </c>
    </row>
    <row r="22" customFormat="false" ht="9.75" hidden="false" customHeight="false" outlineLevel="0" collapsed="false">
      <c r="A22" s="18"/>
      <c r="B22" s="148" t="s">
        <v>326</v>
      </c>
      <c r="C22" s="135"/>
      <c r="D22" s="73"/>
      <c r="E22" s="73"/>
      <c r="F22" s="73"/>
      <c r="G22" s="73"/>
      <c r="H22" s="73"/>
      <c r="I22" s="73"/>
      <c r="J22" s="73"/>
      <c r="L22" s="151" t="s">
        <v>332</v>
      </c>
      <c r="M22" s="30"/>
    </row>
    <row r="23" customFormat="false" ht="9.75" hidden="false" customHeight="false" outlineLevel="0" collapsed="false">
      <c r="A23" s="18" t="n">
        <v>82</v>
      </c>
      <c r="B23" s="147" t="s">
        <v>180</v>
      </c>
      <c r="C23" s="135" t="n">
        <v>143.8</v>
      </c>
      <c r="D23" s="73" t="n">
        <v>172.2</v>
      </c>
      <c r="E23" s="73" t="n">
        <v>150.1</v>
      </c>
      <c r="F23" s="73" t="n">
        <v>204.1</v>
      </c>
      <c r="G23" s="73" t="n">
        <v>243.5</v>
      </c>
      <c r="H23" s="73" t="n">
        <v>168.7</v>
      </c>
      <c r="I23" s="73" t="n">
        <v>189.8</v>
      </c>
      <c r="J23" s="73" t="n">
        <v>250.6</v>
      </c>
      <c r="K23" s="73" t="n">
        <v>268.4</v>
      </c>
      <c r="L23" s="32" t="s">
        <v>181</v>
      </c>
      <c r="M23" s="25" t="n">
        <v>82</v>
      </c>
    </row>
    <row r="24" customFormat="false" ht="9.75" hidden="false" customHeight="false" outlineLevel="0" collapsed="false">
      <c r="A24" s="18" t="n">
        <v>83</v>
      </c>
      <c r="B24" s="147" t="s">
        <v>328</v>
      </c>
      <c r="C24" s="135" t="n">
        <v>102.2</v>
      </c>
      <c r="D24" s="73" t="n">
        <v>104.4</v>
      </c>
      <c r="E24" s="73" t="n">
        <v>119.2</v>
      </c>
      <c r="F24" s="73" t="n">
        <v>114.4</v>
      </c>
      <c r="G24" s="73" t="n">
        <v>116.3</v>
      </c>
      <c r="H24" s="73" t="n">
        <v>113.3</v>
      </c>
      <c r="I24" s="73" t="n">
        <v>107.1</v>
      </c>
      <c r="J24" s="73" t="n">
        <v>108.2</v>
      </c>
      <c r="K24" s="73" t="n">
        <v>110.5</v>
      </c>
      <c r="L24" s="32" t="s">
        <v>329</v>
      </c>
      <c r="M24" s="25" t="n">
        <v>83</v>
      </c>
    </row>
    <row r="25" customFormat="false" ht="11.25" hidden="false" customHeight="true" outlineLevel="0" collapsed="false">
      <c r="B25" s="70" t="s">
        <v>333</v>
      </c>
      <c r="C25" s="70"/>
      <c r="D25" s="70"/>
      <c r="E25" s="70"/>
      <c r="F25" s="70"/>
      <c r="G25" s="70"/>
      <c r="H25" s="5" t="s">
        <v>334</v>
      </c>
      <c r="I25" s="5"/>
      <c r="J25" s="5"/>
      <c r="K25" s="5"/>
      <c r="L25" s="5"/>
      <c r="M25" s="25"/>
    </row>
    <row r="26" customFormat="false" ht="11.25" hidden="false" customHeight="true" outlineLevel="0" collapsed="false">
      <c r="B26" s="16" t="s">
        <v>335</v>
      </c>
      <c r="C26" s="16"/>
      <c r="D26" s="16"/>
      <c r="E26" s="16"/>
      <c r="F26" s="16"/>
      <c r="G26" s="16"/>
      <c r="H26" s="53"/>
      <c r="I26" s="53"/>
      <c r="J26" s="53"/>
      <c r="K26" s="53"/>
      <c r="L26" s="53"/>
      <c r="M26" s="25"/>
    </row>
    <row r="27" s="82" customFormat="true" ht="9.75" hidden="false" customHeight="false" outlineLevel="0" collapsed="false">
      <c r="A27" s="78"/>
      <c r="B27" s="152" t="s">
        <v>336</v>
      </c>
      <c r="C27" s="149"/>
      <c r="D27" s="150"/>
      <c r="E27" s="150"/>
      <c r="F27" s="150"/>
      <c r="G27" s="150"/>
      <c r="H27" s="150"/>
      <c r="I27" s="150"/>
      <c r="J27" s="150"/>
      <c r="K27" s="150"/>
      <c r="L27" s="145" t="s">
        <v>337</v>
      </c>
      <c r="M27" s="25"/>
    </row>
    <row r="28" customFormat="false" ht="9.75" hidden="false" customHeight="false" outlineLevel="0" collapsed="false">
      <c r="A28" s="18"/>
      <c r="B28" s="147" t="s">
        <v>338</v>
      </c>
      <c r="C28" s="149"/>
      <c r="D28" s="150"/>
      <c r="E28" s="150"/>
      <c r="F28" s="150"/>
      <c r="G28" s="150"/>
      <c r="H28" s="150"/>
      <c r="I28" s="150"/>
      <c r="J28" s="150"/>
      <c r="K28" s="150"/>
      <c r="L28" s="32" t="s">
        <v>339</v>
      </c>
      <c r="M28" s="25"/>
    </row>
    <row r="29" s="82" customFormat="true" ht="9.75" hidden="false" customHeight="false" outlineLevel="0" collapsed="false">
      <c r="A29" s="78" t="n">
        <v>84</v>
      </c>
      <c r="B29" s="153" t="s">
        <v>340</v>
      </c>
      <c r="C29" s="61" t="n">
        <v>111.1</v>
      </c>
      <c r="D29" s="61" t="n">
        <v>89</v>
      </c>
      <c r="E29" s="61" t="n">
        <v>84.1</v>
      </c>
      <c r="F29" s="61" t="n">
        <v>79.6</v>
      </c>
      <c r="G29" s="62" t="n">
        <v>76.4</v>
      </c>
      <c r="H29" s="62" t="n">
        <v>73.8</v>
      </c>
      <c r="I29" s="62" t="n">
        <v>71.6</v>
      </c>
      <c r="J29" s="62" t="n">
        <v>70</v>
      </c>
      <c r="K29" s="73" t="n">
        <v>68.4</v>
      </c>
      <c r="L29" s="151" t="s">
        <v>341</v>
      </c>
      <c r="M29" s="25" t="n">
        <v>84</v>
      </c>
    </row>
    <row r="30" customFormat="false" ht="9.75" hidden="false" customHeight="false" outlineLevel="0" collapsed="false">
      <c r="A30" s="18" t="n">
        <v>85</v>
      </c>
      <c r="B30" s="44" t="s">
        <v>342</v>
      </c>
      <c r="C30" s="61" t="n">
        <v>40.8</v>
      </c>
      <c r="D30" s="61" t="n">
        <v>55.6</v>
      </c>
      <c r="E30" s="61" t="n">
        <v>53.5</v>
      </c>
      <c r="F30" s="61" t="n">
        <v>50.8</v>
      </c>
      <c r="G30" s="62" t="n">
        <v>48.1</v>
      </c>
      <c r="H30" s="62" t="n">
        <v>45.6</v>
      </c>
      <c r="I30" s="62" t="n">
        <v>43.3</v>
      </c>
      <c r="J30" s="62" t="n">
        <v>41.3</v>
      </c>
      <c r="K30" s="73" t="n">
        <v>39.2</v>
      </c>
      <c r="L30" s="36" t="s">
        <v>343</v>
      </c>
      <c r="M30" s="25" t="n">
        <v>85</v>
      </c>
    </row>
    <row r="31" s="82" customFormat="true" ht="9.75" hidden="false" customHeight="false" outlineLevel="0" collapsed="false">
      <c r="A31" s="78" t="n">
        <v>86</v>
      </c>
      <c r="B31" s="153" t="s">
        <v>344</v>
      </c>
      <c r="C31" s="154" t="n">
        <v>18.5</v>
      </c>
      <c r="D31" s="154" t="n">
        <v>6.893</v>
      </c>
      <c r="E31" s="154" t="n">
        <v>7.209</v>
      </c>
      <c r="F31" s="154" t="n">
        <v>7.544</v>
      </c>
      <c r="G31" s="155" t="n">
        <v>7.984</v>
      </c>
      <c r="H31" s="155" t="n">
        <v>7.936</v>
      </c>
      <c r="I31" s="155" t="n">
        <v>7.629</v>
      </c>
      <c r="J31" s="155" t="n">
        <v>7.108</v>
      </c>
      <c r="K31" s="155" t="n">
        <v>6.583</v>
      </c>
      <c r="L31" s="151" t="s">
        <v>345</v>
      </c>
      <c r="M31" s="25" t="n">
        <v>86</v>
      </c>
    </row>
    <row r="32" s="82" customFormat="true" ht="9.75" hidden="false" customHeight="false" outlineLevel="0" collapsed="false">
      <c r="A32" s="18" t="n">
        <v>87</v>
      </c>
      <c r="B32" s="153" t="s">
        <v>346</v>
      </c>
      <c r="C32" s="154" t="n">
        <v>32.1</v>
      </c>
      <c r="D32" s="61" t="n">
        <v>25.7</v>
      </c>
      <c r="E32" s="61" t="n">
        <v>25.6</v>
      </c>
      <c r="F32" s="156" t="s">
        <v>347</v>
      </c>
      <c r="G32" s="62" t="n">
        <v>24.2</v>
      </c>
      <c r="H32" s="62" t="n">
        <v>23.5</v>
      </c>
      <c r="I32" s="62" t="n">
        <v>22.7</v>
      </c>
      <c r="J32" s="62" t="n">
        <v>22</v>
      </c>
      <c r="K32" s="73" t="n">
        <v>20.6</v>
      </c>
      <c r="L32" s="151" t="s">
        <v>348</v>
      </c>
      <c r="M32" s="25" t="n">
        <v>87</v>
      </c>
    </row>
    <row r="33" customFormat="false" ht="9.75" hidden="false" customHeight="false" outlineLevel="0" collapsed="false">
      <c r="A33" s="78" t="n">
        <v>88</v>
      </c>
      <c r="B33" s="44" t="s">
        <v>349</v>
      </c>
      <c r="C33" s="61" t="s">
        <v>350</v>
      </c>
      <c r="D33" s="61" t="n">
        <v>6.5</v>
      </c>
      <c r="E33" s="61" t="n">
        <v>4.8</v>
      </c>
      <c r="F33" s="61" t="n">
        <v>2.8</v>
      </c>
      <c r="G33" s="62" t="n">
        <v>1.4</v>
      </c>
      <c r="H33" s="62" t="n">
        <v>0.8</v>
      </c>
      <c r="I33" s="62" t="n">
        <v>0.7</v>
      </c>
      <c r="J33" s="62" t="n">
        <v>0.5</v>
      </c>
      <c r="K33" s="73" t="n">
        <v>0.3</v>
      </c>
      <c r="L33" s="36" t="s">
        <v>351</v>
      </c>
      <c r="M33" s="25" t="n">
        <v>88</v>
      </c>
    </row>
    <row r="34" s="82" customFormat="true" ht="9.75" hidden="false" customHeight="false" outlineLevel="0" collapsed="false">
      <c r="A34" s="18" t="n">
        <v>89</v>
      </c>
      <c r="B34" s="153" t="s">
        <v>352</v>
      </c>
      <c r="C34" s="61" t="n">
        <v>37.9</v>
      </c>
      <c r="D34" s="61" t="n">
        <v>22.2</v>
      </c>
      <c r="E34" s="61" t="n">
        <v>22.5</v>
      </c>
      <c r="F34" s="61" t="n">
        <v>23.5</v>
      </c>
      <c r="G34" s="62" t="n">
        <v>23.9</v>
      </c>
      <c r="H34" s="62" t="n">
        <v>23.5</v>
      </c>
      <c r="I34" s="62" t="n">
        <v>22.7</v>
      </c>
      <c r="J34" s="62" t="n">
        <v>21.2</v>
      </c>
      <c r="K34" s="73" t="n">
        <v>20.5</v>
      </c>
      <c r="L34" s="151" t="s">
        <v>353</v>
      </c>
      <c r="M34" s="25" t="n">
        <v>89</v>
      </c>
    </row>
    <row r="35" s="82" customFormat="true" ht="9.75" hidden="false" customHeight="false" outlineLevel="0" collapsed="false">
      <c r="A35" s="78" t="n">
        <v>90</v>
      </c>
      <c r="B35" s="153" t="s">
        <v>354</v>
      </c>
      <c r="C35" s="61" t="n">
        <v>0.3</v>
      </c>
      <c r="D35" s="61" t="n">
        <v>0.4</v>
      </c>
      <c r="E35" s="61" t="n">
        <v>0.3</v>
      </c>
      <c r="F35" s="61" t="n">
        <v>0.3</v>
      </c>
      <c r="G35" s="62" t="n">
        <v>0.3</v>
      </c>
      <c r="H35" s="62" t="n">
        <v>0.2</v>
      </c>
      <c r="I35" s="62" t="n">
        <v>0.2</v>
      </c>
      <c r="J35" s="62" t="n">
        <v>0.2</v>
      </c>
      <c r="K35" s="73" t="n">
        <v>0.3</v>
      </c>
      <c r="L35" s="151" t="s">
        <v>355</v>
      </c>
      <c r="M35" s="25" t="n">
        <v>90</v>
      </c>
    </row>
    <row r="36" customFormat="false" ht="9.75" hidden="false" customHeight="false" outlineLevel="0" collapsed="false">
      <c r="A36" s="18" t="n">
        <v>91</v>
      </c>
      <c r="B36" s="44" t="s">
        <v>356</v>
      </c>
      <c r="C36" s="61" t="n">
        <v>4.3</v>
      </c>
      <c r="D36" s="61" t="n">
        <v>6.7</v>
      </c>
      <c r="E36" s="61" t="n">
        <v>8.7</v>
      </c>
      <c r="F36" s="61" t="n">
        <v>8.9</v>
      </c>
      <c r="G36" s="62" t="n">
        <v>10.8</v>
      </c>
      <c r="H36" s="62" t="n">
        <v>9</v>
      </c>
      <c r="I36" s="62" t="n">
        <v>8.8</v>
      </c>
      <c r="J36" s="62" t="n">
        <v>9.8</v>
      </c>
      <c r="K36" s="73" t="n">
        <v>10.7</v>
      </c>
      <c r="L36" s="36" t="s">
        <v>357</v>
      </c>
      <c r="M36" s="25" t="n">
        <v>91</v>
      </c>
    </row>
    <row r="37" s="82" customFormat="true" ht="9.75" hidden="false" customHeight="false" outlineLevel="0" collapsed="false">
      <c r="A37" s="78"/>
      <c r="B37" s="157" t="s">
        <v>358</v>
      </c>
      <c r="C37" s="54"/>
      <c r="D37" s="54"/>
      <c r="E37" s="54"/>
      <c r="F37" s="54"/>
      <c r="G37" s="73"/>
      <c r="H37" s="73"/>
      <c r="I37" s="73"/>
      <c r="J37" s="73"/>
      <c r="K37" s="73"/>
      <c r="L37" s="145" t="s">
        <v>359</v>
      </c>
      <c r="M37" s="25"/>
    </row>
    <row r="38" customFormat="false" ht="9.75" hidden="false" customHeight="false" outlineLevel="0" collapsed="false">
      <c r="A38" s="18" t="n">
        <v>92</v>
      </c>
      <c r="B38" s="44" t="s">
        <v>360</v>
      </c>
      <c r="C38" s="54" t="s">
        <v>361</v>
      </c>
      <c r="D38" s="61" t="n">
        <v>16.7</v>
      </c>
      <c r="E38" s="22" t="n">
        <v>16.8</v>
      </c>
      <c r="F38" s="22" t="n">
        <v>15.3</v>
      </c>
      <c r="G38" s="21" t="n">
        <v>14</v>
      </c>
      <c r="H38" s="21" t="n">
        <v>13.5</v>
      </c>
      <c r="I38" s="21" t="n">
        <v>12.9</v>
      </c>
      <c r="J38" s="73" t="n">
        <v>11.9</v>
      </c>
      <c r="K38" s="81" t="s">
        <v>44</v>
      </c>
      <c r="L38" s="36" t="s">
        <v>362</v>
      </c>
      <c r="M38" s="25" t="n">
        <v>92</v>
      </c>
    </row>
    <row r="39" customFormat="false" ht="9.75" hidden="false" customHeight="false" outlineLevel="0" collapsed="false">
      <c r="A39" s="18" t="n">
        <v>93</v>
      </c>
      <c r="B39" s="44" t="s">
        <v>363</v>
      </c>
      <c r="C39" s="54" t="s">
        <v>350</v>
      </c>
      <c r="D39" s="61" t="n">
        <v>18.5</v>
      </c>
      <c r="E39" s="22" t="n">
        <v>18.7</v>
      </c>
      <c r="F39" s="22" t="n">
        <v>17.5</v>
      </c>
      <c r="G39" s="21" t="n">
        <v>16.5</v>
      </c>
      <c r="H39" s="21" t="n">
        <v>15.6</v>
      </c>
      <c r="I39" s="21" t="n">
        <v>14.5</v>
      </c>
      <c r="J39" s="73" t="n">
        <v>14.2</v>
      </c>
      <c r="K39" s="81" t="s">
        <v>44</v>
      </c>
      <c r="L39" s="36" t="s">
        <v>364</v>
      </c>
      <c r="M39" s="25" t="n">
        <v>93</v>
      </c>
    </row>
    <row r="40" s="82" customFormat="true" ht="9.75" hidden="false" customHeight="false" outlineLevel="0" collapsed="false">
      <c r="A40" s="18" t="n">
        <v>94</v>
      </c>
      <c r="B40" s="153" t="s">
        <v>344</v>
      </c>
      <c r="C40" s="54" t="n">
        <v>6</v>
      </c>
      <c r="D40" s="54" t="n">
        <v>2.219</v>
      </c>
      <c r="E40" s="54" t="n">
        <v>2.173</v>
      </c>
      <c r="F40" s="54" t="n">
        <v>2.046</v>
      </c>
      <c r="G40" s="73" t="n">
        <v>2.375</v>
      </c>
      <c r="H40" s="73" t="n">
        <v>2.505</v>
      </c>
      <c r="I40" s="73" t="n">
        <v>2.573</v>
      </c>
      <c r="J40" s="73" t="n">
        <v>2.491</v>
      </c>
      <c r="K40" s="81" t="s">
        <v>44</v>
      </c>
      <c r="L40" s="151" t="s">
        <v>345</v>
      </c>
      <c r="M40" s="25" t="n">
        <v>94</v>
      </c>
    </row>
    <row r="41" s="82" customFormat="true" ht="9.75" hidden="false" customHeight="false" outlineLevel="0" collapsed="false">
      <c r="A41" s="18" t="n">
        <v>95</v>
      </c>
      <c r="B41" s="153" t="s">
        <v>365</v>
      </c>
      <c r="C41" s="61" t="n">
        <v>7.2</v>
      </c>
      <c r="D41" s="61" t="n">
        <v>8.2</v>
      </c>
      <c r="E41" s="61" t="n">
        <v>8.4</v>
      </c>
      <c r="F41" s="61" t="n">
        <v>8.2</v>
      </c>
      <c r="G41" s="62" t="n">
        <v>8.1</v>
      </c>
      <c r="H41" s="62" t="n">
        <v>7.8</v>
      </c>
      <c r="I41" s="62" t="n">
        <v>7.5</v>
      </c>
      <c r="J41" s="73" t="n">
        <v>7.5</v>
      </c>
      <c r="K41" s="81" t="s">
        <v>44</v>
      </c>
      <c r="L41" s="151" t="s">
        <v>366</v>
      </c>
      <c r="M41" s="25" t="n">
        <v>95</v>
      </c>
    </row>
    <row r="42" customFormat="false" ht="9.75" hidden="false" customHeight="false" outlineLevel="0" collapsed="false">
      <c r="A42" s="18" t="n">
        <v>96</v>
      </c>
      <c r="B42" s="44" t="s">
        <v>367</v>
      </c>
      <c r="C42" s="61" t="s">
        <v>350</v>
      </c>
      <c r="D42" s="61" t="n">
        <v>2.4</v>
      </c>
      <c r="E42" s="61" t="n">
        <v>2</v>
      </c>
      <c r="F42" s="61" t="n">
        <v>1.5</v>
      </c>
      <c r="G42" s="62" t="n">
        <v>0.8</v>
      </c>
      <c r="H42" s="62" t="n">
        <v>0.5</v>
      </c>
      <c r="I42" s="62" t="n">
        <v>0.2</v>
      </c>
      <c r="J42" s="73" t="n">
        <v>0.2</v>
      </c>
      <c r="K42" s="81" t="s">
        <v>44</v>
      </c>
      <c r="L42" s="36" t="s">
        <v>351</v>
      </c>
      <c r="M42" s="25" t="n">
        <v>96</v>
      </c>
    </row>
    <row r="43" s="82" customFormat="true" ht="9.75" hidden="false" customHeight="false" outlineLevel="0" collapsed="false">
      <c r="A43" s="18" t="n">
        <v>97</v>
      </c>
      <c r="B43" s="153" t="s">
        <v>368</v>
      </c>
      <c r="C43" s="61" t="n">
        <v>8</v>
      </c>
      <c r="D43" s="61" t="n">
        <v>4.8</v>
      </c>
      <c r="E43" s="61" t="n">
        <v>4.4</v>
      </c>
      <c r="F43" s="61" t="n">
        <v>4.5</v>
      </c>
      <c r="G43" s="62" t="n">
        <v>4.7</v>
      </c>
      <c r="H43" s="62" t="n">
        <v>5.2</v>
      </c>
      <c r="I43" s="62" t="n">
        <v>5.6</v>
      </c>
      <c r="J43" s="73" t="n">
        <v>5.3</v>
      </c>
      <c r="K43" s="81" t="s">
        <v>44</v>
      </c>
      <c r="L43" s="151" t="s">
        <v>369</v>
      </c>
      <c r="M43" s="25" t="n">
        <v>97</v>
      </c>
    </row>
    <row r="44" s="82" customFormat="true" ht="9.75" hidden="false" customHeight="false" outlineLevel="0" collapsed="false">
      <c r="A44" s="18" t="n">
        <v>98</v>
      </c>
      <c r="B44" s="153" t="s">
        <v>354</v>
      </c>
      <c r="C44" s="61" t="n">
        <v>0</v>
      </c>
      <c r="D44" s="61" t="n">
        <v>0.1</v>
      </c>
      <c r="E44" s="61" t="n">
        <v>0.1</v>
      </c>
      <c r="F44" s="61" t="n">
        <v>0.1</v>
      </c>
      <c r="G44" s="62" t="n">
        <v>0.1</v>
      </c>
      <c r="H44" s="62" t="n">
        <v>0.1</v>
      </c>
      <c r="I44" s="62" t="n">
        <v>0.1</v>
      </c>
      <c r="J44" s="73" t="n">
        <v>0</v>
      </c>
      <c r="K44" s="81" t="s">
        <v>44</v>
      </c>
      <c r="L44" s="151" t="s">
        <v>355</v>
      </c>
      <c r="M44" s="25" t="n">
        <v>98</v>
      </c>
    </row>
    <row r="45" customFormat="false" ht="9.75" hidden="false" customHeight="false" outlineLevel="0" collapsed="false">
      <c r="A45" s="18" t="n">
        <v>99</v>
      </c>
      <c r="B45" s="44" t="s">
        <v>356</v>
      </c>
      <c r="C45" s="61" t="n">
        <v>1.8</v>
      </c>
      <c r="D45" s="61" t="n">
        <v>2</v>
      </c>
      <c r="E45" s="61" t="n">
        <v>2.3</v>
      </c>
      <c r="F45" s="61" t="n">
        <v>2.8</v>
      </c>
      <c r="G45" s="62" t="n">
        <v>2.6</v>
      </c>
      <c r="H45" s="62" t="n">
        <v>2.5</v>
      </c>
      <c r="I45" s="62" t="n">
        <v>2.3</v>
      </c>
      <c r="J45" s="73" t="n">
        <v>2.6</v>
      </c>
      <c r="K45" s="81" t="s">
        <v>44</v>
      </c>
      <c r="L45" s="36" t="s">
        <v>357</v>
      </c>
      <c r="M45" s="25" t="n">
        <v>99</v>
      </c>
    </row>
    <row r="46" customFormat="false" ht="9.75" hidden="false" customHeight="false" outlineLevel="0" collapsed="false">
      <c r="A46" s="18" t="n">
        <v>100</v>
      </c>
      <c r="B46" s="26" t="s">
        <v>370</v>
      </c>
      <c r="C46" s="30"/>
      <c r="D46" s="30"/>
      <c r="E46" s="30"/>
      <c r="F46" s="30"/>
      <c r="G46" s="23"/>
      <c r="H46" s="23"/>
      <c r="I46" s="23"/>
      <c r="J46" s="23"/>
      <c r="K46" s="23"/>
      <c r="L46" s="126"/>
    </row>
    <row r="47" customFormat="false" ht="9.75" hidden="false" customHeight="false" outlineLevel="0" collapsed="false">
      <c r="A47" s="18"/>
      <c r="B47" s="44" t="s">
        <v>371</v>
      </c>
      <c r="C47" s="30"/>
      <c r="D47" s="30"/>
      <c r="E47" s="30"/>
      <c r="F47" s="30"/>
      <c r="G47" s="23"/>
      <c r="H47" s="23"/>
      <c r="I47" s="23"/>
      <c r="J47" s="23"/>
      <c r="K47" s="23"/>
      <c r="L47" s="24" t="s">
        <v>372</v>
      </c>
      <c r="M47" s="25" t="n">
        <v>100</v>
      </c>
    </row>
    <row r="48" customFormat="false" ht="9.75" hidden="false" customHeight="false" outlineLevel="0" collapsed="false">
      <c r="A48" s="18"/>
      <c r="B48" s="44" t="s">
        <v>373</v>
      </c>
      <c r="C48" s="30"/>
      <c r="D48" s="30"/>
      <c r="E48" s="30"/>
      <c r="F48" s="30"/>
      <c r="G48" s="23"/>
      <c r="H48" s="23"/>
      <c r="I48" s="23"/>
      <c r="J48" s="23"/>
      <c r="K48" s="23"/>
      <c r="L48" s="36" t="s">
        <v>374</v>
      </c>
      <c r="M48" s="25"/>
    </row>
    <row r="49" s="82" customFormat="true" ht="9.75" hidden="false" customHeight="false" outlineLevel="0" collapsed="false">
      <c r="A49" s="78"/>
      <c r="B49" s="158" t="s">
        <v>375</v>
      </c>
      <c r="C49" s="85"/>
      <c r="D49" s="85"/>
      <c r="E49" s="85"/>
      <c r="F49" s="85"/>
      <c r="G49" s="86"/>
      <c r="H49" s="86"/>
      <c r="I49" s="86"/>
      <c r="J49" s="86"/>
      <c r="K49" s="86"/>
      <c r="L49" s="151" t="s">
        <v>376</v>
      </c>
      <c r="M49" s="25"/>
    </row>
    <row r="50" customFormat="false" ht="9.75" hidden="false" customHeight="false" outlineLevel="0" collapsed="false">
      <c r="A50" s="18"/>
      <c r="B50" s="44" t="s">
        <v>377</v>
      </c>
      <c r="C50" s="76" t="n">
        <v>16.4</v>
      </c>
      <c r="D50" s="76" t="n">
        <v>13.7</v>
      </c>
      <c r="E50" s="22" t="n">
        <v>13.3</v>
      </c>
      <c r="F50" s="22" t="n">
        <v>12.8</v>
      </c>
      <c r="G50" s="21" t="n">
        <v>12.6</v>
      </c>
      <c r="H50" s="21" t="n">
        <v>12.4</v>
      </c>
      <c r="I50" s="21" t="n">
        <v>12.4</v>
      </c>
      <c r="J50" s="73" t="n">
        <v>12.2</v>
      </c>
      <c r="K50" s="81" t="s">
        <v>44</v>
      </c>
      <c r="L50" s="36" t="s">
        <v>378</v>
      </c>
      <c r="M50" s="25"/>
    </row>
    <row r="51" customFormat="false" ht="7.35" hidden="false" customHeight="true" outlineLevel="0" collapsed="false">
      <c r="M51" s="5"/>
    </row>
    <row r="52" customFormat="false" ht="9.6" hidden="false" customHeight="true" outlineLevel="0" collapsed="false">
      <c r="A52" s="47" t="s">
        <v>379</v>
      </c>
      <c r="B52" s="47"/>
      <c r="C52" s="47"/>
      <c r="D52" s="47"/>
      <c r="E52" s="47"/>
      <c r="F52" s="47"/>
      <c r="G52" s="47"/>
      <c r="H52" s="48" t="s">
        <v>380</v>
      </c>
      <c r="I52" s="48"/>
      <c r="J52" s="48"/>
      <c r="K52" s="48"/>
      <c r="L52" s="48"/>
      <c r="M52" s="48"/>
    </row>
    <row r="53" customFormat="false" ht="9.6" hidden="false" customHeight="true" outlineLevel="0" collapsed="false">
      <c r="A53" s="49" t="s">
        <v>381</v>
      </c>
      <c r="B53" s="49"/>
      <c r="C53" s="49"/>
      <c r="D53" s="49"/>
      <c r="E53" s="49"/>
      <c r="F53" s="49"/>
      <c r="G53" s="49"/>
      <c r="H53" s="159" t="s">
        <v>382</v>
      </c>
      <c r="I53" s="159"/>
      <c r="J53" s="159"/>
      <c r="K53" s="159"/>
      <c r="L53" s="159"/>
      <c r="M53" s="159"/>
    </row>
    <row r="54" customFormat="false" ht="9.6" hidden="false" customHeight="true" outlineLevel="0" collapsed="false">
      <c r="A54" s="49" t="s">
        <v>383</v>
      </c>
      <c r="B54" s="49"/>
      <c r="C54" s="49"/>
      <c r="D54" s="49"/>
      <c r="E54" s="49"/>
      <c r="F54" s="49"/>
      <c r="G54" s="49"/>
      <c r="H54" s="48" t="s">
        <v>384</v>
      </c>
      <c r="I54" s="48"/>
      <c r="J54" s="48"/>
      <c r="K54" s="48"/>
      <c r="L54" s="48"/>
      <c r="M54" s="48"/>
    </row>
    <row r="55" customFormat="false" ht="9.6" hidden="false" customHeight="true" outlineLevel="0" collapsed="false">
      <c r="A55" s="48" t="s">
        <v>385</v>
      </c>
      <c r="B55" s="48"/>
      <c r="C55" s="48"/>
      <c r="D55" s="48"/>
      <c r="E55" s="48"/>
      <c r="F55" s="48"/>
      <c r="G55" s="48"/>
      <c r="H55" s="160"/>
      <c r="I55" s="160"/>
      <c r="J55" s="160"/>
      <c r="K55" s="160"/>
      <c r="L55" s="160"/>
      <c r="M55" s="160"/>
    </row>
    <row r="56" customFormat="false" ht="9.6" hidden="false" customHeight="true" outlineLevel="0" collapsed="false">
      <c r="A56" s="47" t="s">
        <v>386</v>
      </c>
      <c r="B56" s="47"/>
      <c r="C56" s="47"/>
      <c r="D56" s="47"/>
      <c r="E56" s="47"/>
      <c r="F56" s="47"/>
      <c r="G56" s="47"/>
      <c r="H56" s="47" t="s">
        <v>387</v>
      </c>
      <c r="I56" s="47"/>
      <c r="J56" s="47"/>
      <c r="K56" s="47"/>
      <c r="L56" s="47"/>
      <c r="M56" s="47"/>
    </row>
    <row r="57" customFormat="false" ht="9.6" hidden="false" customHeight="true" outlineLevel="0" collapsed="false">
      <c r="A57" s="124" t="s">
        <v>388</v>
      </c>
      <c r="B57" s="124"/>
      <c r="C57" s="124"/>
      <c r="D57" s="124"/>
      <c r="E57" s="124"/>
      <c r="F57" s="124"/>
      <c r="G57" s="124"/>
      <c r="H57" s="124" t="s">
        <v>389</v>
      </c>
      <c r="I57" s="124"/>
      <c r="J57" s="124"/>
      <c r="K57" s="124"/>
      <c r="L57" s="124"/>
      <c r="M57" s="124"/>
    </row>
    <row r="58" customFormat="false" ht="9.6" hidden="false" customHeight="true" outlineLevel="0" collapsed="false">
      <c r="A58" s="124" t="s">
        <v>390</v>
      </c>
      <c r="B58" s="124"/>
      <c r="C58" s="124"/>
      <c r="D58" s="124"/>
      <c r="E58" s="124"/>
      <c r="F58" s="124"/>
      <c r="G58" s="124"/>
      <c r="H58" s="6" t="s">
        <v>391</v>
      </c>
      <c r="I58" s="6"/>
      <c r="J58" s="6"/>
      <c r="K58" s="6"/>
      <c r="L58" s="6"/>
      <c r="M58" s="6"/>
    </row>
    <row r="59" customFormat="false" ht="9.6" hidden="false" customHeight="true" outlineLevel="0" collapsed="false">
      <c r="A59" s="6" t="s">
        <v>392</v>
      </c>
      <c r="B59" s="6"/>
      <c r="C59" s="6"/>
      <c r="D59" s="6"/>
      <c r="E59" s="6"/>
      <c r="F59" s="6"/>
      <c r="G59" s="6"/>
      <c r="H59" s="161"/>
      <c r="I59" s="161"/>
      <c r="J59" s="161"/>
      <c r="K59" s="161"/>
    </row>
  </sheetData>
  <mergeCells count="22">
    <mergeCell ref="B6:G6"/>
    <mergeCell ref="H6:L6"/>
    <mergeCell ref="B7:G7"/>
    <mergeCell ref="H7:L7"/>
    <mergeCell ref="B25:G25"/>
    <mergeCell ref="H25:L25"/>
    <mergeCell ref="B26:G26"/>
    <mergeCell ref="H26:L26"/>
    <mergeCell ref="A52:G52"/>
    <mergeCell ref="H52:M52"/>
    <mergeCell ref="A53:G53"/>
    <mergeCell ref="H53:M53"/>
    <mergeCell ref="A54:G54"/>
    <mergeCell ref="H54:M54"/>
    <mergeCell ref="A55:G55"/>
    <mergeCell ref="A56:G56"/>
    <mergeCell ref="H56:M56"/>
    <mergeCell ref="A57:G57"/>
    <mergeCell ref="H57:M57"/>
    <mergeCell ref="A58:G58"/>
    <mergeCell ref="H58:M58"/>
    <mergeCell ref="A59:G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7" min="3" style="1" width="7.42"/>
    <col collapsed="false" customWidth="true" hidden="false" outlineLevel="0" max="11" min="8" style="1" width="8.28"/>
    <col collapsed="false" customWidth="true" hidden="false" outlineLevel="0" max="12" min="12" style="2" width="32.85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3</v>
      </c>
    </row>
    <row r="4" customFormat="false" ht="10.5" hidden="false" customHeight="true" outlineLevel="0" collapsed="false">
      <c r="A4" s="8" t="s">
        <v>394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28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1.25" hidden="false" customHeight="true" outlineLevel="0" collapsed="false">
      <c r="B6" s="14" t="s">
        <v>395</v>
      </c>
      <c r="C6" s="14"/>
      <c r="D6" s="14"/>
      <c r="E6" s="14"/>
      <c r="F6" s="14"/>
      <c r="G6" s="14"/>
      <c r="H6" s="91" t="s">
        <v>396</v>
      </c>
      <c r="I6" s="91"/>
      <c r="J6" s="91"/>
      <c r="K6" s="91"/>
      <c r="L6" s="91"/>
    </row>
    <row r="7" customFormat="false" ht="11.25" hidden="false" customHeight="true" outlineLevel="0" collapsed="false">
      <c r="B7" s="16" t="s">
        <v>397</v>
      </c>
      <c r="C7" s="16"/>
      <c r="D7" s="16"/>
      <c r="E7" s="16"/>
      <c r="F7" s="16"/>
      <c r="G7" s="16"/>
      <c r="H7" s="53" t="s">
        <v>398</v>
      </c>
      <c r="I7" s="53"/>
      <c r="J7" s="53"/>
      <c r="K7" s="53"/>
      <c r="L7" s="53"/>
    </row>
    <row r="8" customFormat="false" ht="15" hidden="false" customHeight="true" outlineLevel="0" collapsed="false">
      <c r="A8" s="18" t="n">
        <v>101</v>
      </c>
      <c r="B8" s="1" t="s">
        <v>399</v>
      </c>
      <c r="C8" s="73"/>
      <c r="D8" s="73"/>
      <c r="E8" s="73"/>
      <c r="F8" s="135"/>
      <c r="G8" s="73"/>
      <c r="H8" s="73"/>
      <c r="I8" s="54"/>
      <c r="J8" s="73"/>
      <c r="K8" s="73"/>
      <c r="L8" s="24" t="s">
        <v>400</v>
      </c>
      <c r="M8" s="25" t="n">
        <v>101</v>
      </c>
    </row>
    <row r="9" customFormat="false" ht="15" hidden="false" customHeight="true" outlineLevel="0" collapsed="false">
      <c r="A9" s="18"/>
      <c r="B9" s="33" t="s">
        <v>401</v>
      </c>
      <c r="C9" s="61" t="n">
        <v>53.9</v>
      </c>
      <c r="D9" s="61" t="n">
        <v>64</v>
      </c>
      <c r="E9" s="62" t="n">
        <v>60.9</v>
      </c>
      <c r="F9" s="62" t="n">
        <v>56.7</v>
      </c>
      <c r="G9" s="62" t="n">
        <v>54.5</v>
      </c>
      <c r="H9" s="62" t="n">
        <v>53</v>
      </c>
      <c r="I9" s="62" t="n">
        <v>50.9</v>
      </c>
      <c r="J9" s="62" t="n">
        <v>46.6</v>
      </c>
      <c r="K9" s="73" t="n">
        <v>42.3</v>
      </c>
      <c r="L9" s="127" t="s">
        <v>402</v>
      </c>
    </row>
    <row r="10" customFormat="false" ht="15" hidden="false" customHeight="true" outlineLevel="0" collapsed="false">
      <c r="A10" s="18" t="n">
        <v>102</v>
      </c>
      <c r="B10" s="1" t="s">
        <v>403</v>
      </c>
      <c r="C10" s="61" t="n">
        <v>9.5</v>
      </c>
      <c r="D10" s="61" t="n">
        <v>15.5</v>
      </c>
      <c r="E10" s="62" t="n">
        <v>15.5</v>
      </c>
      <c r="F10" s="62" t="n">
        <v>14</v>
      </c>
      <c r="G10" s="62" t="n">
        <v>13.5</v>
      </c>
      <c r="H10" s="62" t="n">
        <v>14.1</v>
      </c>
      <c r="I10" s="62" t="n">
        <v>15.5</v>
      </c>
      <c r="J10" s="62" t="n">
        <v>15.6</v>
      </c>
      <c r="K10" s="81" t="s">
        <v>44</v>
      </c>
      <c r="L10" s="24" t="s">
        <v>404</v>
      </c>
      <c r="M10" s="25" t="n">
        <v>102</v>
      </c>
    </row>
    <row r="11" customFormat="false" ht="15" hidden="false" customHeight="true" outlineLevel="0" collapsed="false">
      <c r="A11" s="18" t="n">
        <v>103</v>
      </c>
      <c r="B11" s="1" t="s">
        <v>405</v>
      </c>
      <c r="C11" s="54"/>
      <c r="D11" s="54"/>
      <c r="E11" s="73"/>
      <c r="F11" s="73"/>
      <c r="G11" s="73"/>
      <c r="H11" s="73"/>
      <c r="I11" s="73"/>
      <c r="J11" s="73"/>
      <c r="K11" s="73"/>
      <c r="L11" s="24" t="s">
        <v>406</v>
      </c>
      <c r="M11" s="25" t="n">
        <v>103</v>
      </c>
    </row>
    <row r="12" customFormat="false" ht="15" hidden="false" customHeight="true" outlineLevel="0" collapsed="false">
      <c r="A12" s="18"/>
      <c r="B12" s="33" t="s">
        <v>407</v>
      </c>
      <c r="C12" s="61" t="n">
        <v>14.6</v>
      </c>
      <c r="D12" s="61" t="n">
        <v>10</v>
      </c>
      <c r="E12" s="62" t="n">
        <v>8.7</v>
      </c>
      <c r="F12" s="62" t="n">
        <v>8.3</v>
      </c>
      <c r="G12" s="62" t="n">
        <v>8.8</v>
      </c>
      <c r="H12" s="62" t="n">
        <v>8.2</v>
      </c>
      <c r="I12" s="62" t="n">
        <v>8.2</v>
      </c>
      <c r="J12" s="62" t="n">
        <v>8</v>
      </c>
      <c r="K12" s="73" t="n">
        <v>8.3</v>
      </c>
      <c r="L12" s="36" t="s">
        <v>408</v>
      </c>
      <c r="M12" s="25"/>
    </row>
    <row r="13" customFormat="false" ht="15" hidden="false" customHeight="true" outlineLevel="0" collapsed="false">
      <c r="A13" s="18" t="n">
        <v>104</v>
      </c>
      <c r="B13" s="1" t="s">
        <v>409</v>
      </c>
      <c r="C13" s="61" t="n">
        <v>3.7</v>
      </c>
      <c r="D13" s="61" t="n">
        <v>4.3</v>
      </c>
      <c r="E13" s="62" t="n">
        <v>1.8</v>
      </c>
      <c r="F13" s="62" t="n">
        <v>2.3</v>
      </c>
      <c r="G13" s="62" t="n">
        <v>2.2</v>
      </c>
      <c r="H13" s="62" t="n">
        <v>2.2</v>
      </c>
      <c r="I13" s="62" t="n">
        <v>2.2</v>
      </c>
      <c r="J13" s="62" t="n">
        <v>2.4</v>
      </c>
      <c r="K13" s="81" t="s">
        <v>44</v>
      </c>
      <c r="L13" s="24" t="s">
        <v>410</v>
      </c>
      <c r="M13" s="25" t="n">
        <v>104</v>
      </c>
    </row>
    <row r="14" customFormat="false" ht="15" hidden="false" customHeight="true" outlineLevel="0" collapsed="false">
      <c r="A14" s="18"/>
      <c r="B14" s="1" t="s">
        <v>411</v>
      </c>
      <c r="C14" s="73"/>
      <c r="D14" s="54"/>
      <c r="E14" s="73"/>
      <c r="F14" s="73"/>
      <c r="G14" s="73"/>
      <c r="H14" s="73"/>
      <c r="I14" s="73"/>
      <c r="J14" s="73"/>
      <c r="K14" s="73"/>
      <c r="L14" s="24" t="s">
        <v>412</v>
      </c>
      <c r="M14" s="25"/>
    </row>
    <row r="15" customFormat="false" ht="15" hidden="false" customHeight="true" outlineLevel="0" collapsed="false">
      <c r="A15" s="18"/>
      <c r="B15" s="31" t="s">
        <v>413</v>
      </c>
      <c r="C15" s="54"/>
      <c r="D15" s="54"/>
      <c r="E15" s="73"/>
      <c r="F15" s="73"/>
      <c r="G15" s="73"/>
      <c r="H15" s="73"/>
      <c r="I15" s="73"/>
      <c r="J15" s="73"/>
      <c r="K15" s="73"/>
      <c r="L15" s="32" t="s">
        <v>414</v>
      </c>
      <c r="M15" s="25"/>
    </row>
    <row r="16" customFormat="false" ht="15" hidden="false" customHeight="true" outlineLevel="0" collapsed="false">
      <c r="A16" s="18" t="n">
        <v>105</v>
      </c>
      <c r="B16" s="33" t="s">
        <v>415</v>
      </c>
      <c r="C16" s="63" t="n">
        <v>18.2</v>
      </c>
      <c r="D16" s="63" t="n">
        <v>16.3</v>
      </c>
      <c r="E16" s="62" t="n">
        <v>16.5</v>
      </c>
      <c r="F16" s="62" t="n">
        <v>16.9</v>
      </c>
      <c r="G16" s="62" t="n">
        <v>17.3</v>
      </c>
      <c r="H16" s="62" t="n">
        <v>18.1</v>
      </c>
      <c r="I16" s="62" t="n">
        <v>19.8</v>
      </c>
      <c r="J16" s="62" t="n">
        <v>21</v>
      </c>
      <c r="K16" s="73" t="n">
        <v>22</v>
      </c>
      <c r="L16" s="36" t="s">
        <v>416</v>
      </c>
      <c r="M16" s="25" t="n">
        <v>105</v>
      </c>
    </row>
    <row r="17" customFormat="false" ht="15" hidden="false" customHeight="true" outlineLevel="0" collapsed="false">
      <c r="A17" s="18" t="n">
        <v>106</v>
      </c>
      <c r="B17" s="33" t="s">
        <v>417</v>
      </c>
      <c r="C17" s="54" t="n">
        <v>26.6</v>
      </c>
      <c r="D17" s="54" t="n">
        <v>23.1</v>
      </c>
      <c r="E17" s="73" t="n">
        <v>23.9</v>
      </c>
      <c r="F17" s="73" t="n">
        <v>24</v>
      </c>
      <c r="G17" s="73" t="n">
        <v>25.2</v>
      </c>
      <c r="H17" s="73" t="n">
        <v>27.3</v>
      </c>
      <c r="I17" s="73" t="n">
        <v>29.9</v>
      </c>
      <c r="J17" s="73" t="n">
        <v>32.8</v>
      </c>
      <c r="K17" s="73" t="n">
        <v>34</v>
      </c>
      <c r="L17" s="36" t="s">
        <v>418</v>
      </c>
      <c r="M17" s="25" t="n">
        <v>106</v>
      </c>
    </row>
    <row r="18" customFormat="false" ht="15" hidden="false" customHeight="true" outlineLevel="0" collapsed="false">
      <c r="A18" s="18" t="n">
        <v>107</v>
      </c>
      <c r="B18" s="31" t="s">
        <v>419</v>
      </c>
      <c r="C18" s="61" t="n">
        <v>18.2</v>
      </c>
      <c r="D18" s="61" t="n">
        <v>15.7</v>
      </c>
      <c r="E18" s="62" t="n">
        <v>16.4</v>
      </c>
      <c r="F18" s="62" t="n">
        <v>17.1</v>
      </c>
      <c r="G18" s="62" t="n">
        <v>17.7</v>
      </c>
      <c r="H18" s="62" t="n">
        <v>18.3</v>
      </c>
      <c r="I18" s="62" t="n">
        <v>19.8</v>
      </c>
      <c r="J18" s="62" t="n">
        <v>20.9</v>
      </c>
      <c r="K18" s="73" t="n">
        <v>22</v>
      </c>
      <c r="L18" s="32" t="s">
        <v>420</v>
      </c>
      <c r="M18" s="25" t="n">
        <v>107</v>
      </c>
    </row>
    <row r="19" customFormat="false" ht="15" hidden="false" customHeight="true" outlineLevel="0" collapsed="false">
      <c r="A19" s="18" t="n">
        <v>108</v>
      </c>
      <c r="B19" s="31" t="s">
        <v>421</v>
      </c>
      <c r="C19" s="61"/>
      <c r="D19" s="61"/>
      <c r="E19" s="62"/>
      <c r="F19" s="62"/>
      <c r="G19" s="62"/>
      <c r="H19" s="62"/>
      <c r="I19" s="62"/>
      <c r="J19" s="62"/>
      <c r="K19" s="73"/>
      <c r="L19" s="23"/>
    </row>
    <row r="20" customFormat="false" ht="15" hidden="false" customHeight="true" outlineLevel="0" collapsed="false">
      <c r="A20" s="18"/>
      <c r="B20" s="89" t="s">
        <v>360</v>
      </c>
      <c r="C20" s="61" t="n">
        <v>8.4</v>
      </c>
      <c r="D20" s="61" t="n">
        <v>7.4</v>
      </c>
      <c r="E20" s="62" t="n">
        <v>7.5</v>
      </c>
      <c r="F20" s="62" t="n">
        <v>6.9</v>
      </c>
      <c r="G20" s="62" t="n">
        <v>7.3</v>
      </c>
      <c r="H20" s="62" t="n">
        <v>7.8</v>
      </c>
      <c r="I20" s="62" t="n">
        <v>8.1</v>
      </c>
      <c r="J20" s="62" t="n">
        <v>10.6</v>
      </c>
      <c r="K20" s="73" t="n">
        <v>10.3</v>
      </c>
      <c r="L20" s="32" t="s">
        <v>422</v>
      </c>
      <c r="M20" s="25" t="n">
        <v>108</v>
      </c>
    </row>
    <row r="21" customFormat="false" ht="15" hidden="false" customHeight="true" outlineLevel="0" collapsed="false">
      <c r="A21" s="18" t="n">
        <v>109</v>
      </c>
      <c r="B21" s="1" t="s">
        <v>423</v>
      </c>
      <c r="C21" s="55"/>
      <c r="D21" s="55"/>
      <c r="E21" s="150"/>
      <c r="F21" s="150"/>
      <c r="G21" s="150"/>
      <c r="H21" s="150"/>
      <c r="I21" s="150"/>
      <c r="J21" s="150"/>
      <c r="K21" s="150"/>
      <c r="L21" s="24" t="s">
        <v>424</v>
      </c>
      <c r="M21" s="25" t="n">
        <v>109</v>
      </c>
    </row>
    <row r="22" customFormat="false" ht="15" hidden="false" customHeight="true" outlineLevel="0" collapsed="false">
      <c r="A22" s="18"/>
      <c r="B22" s="33" t="s">
        <v>425</v>
      </c>
      <c r="C22" s="55" t="n">
        <v>300</v>
      </c>
      <c r="D22" s="55" t="n">
        <v>322</v>
      </c>
      <c r="E22" s="21" t="n">
        <v>346</v>
      </c>
      <c r="F22" s="21" t="n">
        <v>368</v>
      </c>
      <c r="G22" s="21" t="n">
        <v>389</v>
      </c>
      <c r="H22" s="21" t="n">
        <v>406</v>
      </c>
      <c r="I22" s="21" t="n">
        <v>421</v>
      </c>
      <c r="J22" s="21" t="n">
        <v>425</v>
      </c>
      <c r="K22" s="150" t="n">
        <v>435</v>
      </c>
      <c r="L22" s="36" t="s">
        <v>426</v>
      </c>
      <c r="M22" s="25"/>
    </row>
    <row r="23" customFormat="false" ht="11.25" hidden="false" customHeight="true" outlineLevel="0" collapsed="false">
      <c r="B23" s="70" t="s">
        <v>427</v>
      </c>
      <c r="C23" s="70"/>
      <c r="D23" s="70"/>
      <c r="E23" s="70"/>
      <c r="F23" s="70"/>
      <c r="G23" s="70"/>
      <c r="H23" s="5" t="s">
        <v>428</v>
      </c>
      <c r="I23" s="5"/>
      <c r="J23" s="5"/>
      <c r="K23" s="5"/>
      <c r="L23" s="144"/>
      <c r="M23" s="5"/>
    </row>
    <row r="24" customFormat="false" ht="11.25" hidden="false" customHeight="true" outlineLevel="0" collapsed="false">
      <c r="B24" s="16" t="s">
        <v>429</v>
      </c>
      <c r="C24" s="16"/>
      <c r="D24" s="16"/>
      <c r="E24" s="16"/>
      <c r="F24" s="16"/>
      <c r="G24" s="16"/>
      <c r="H24" s="53" t="s">
        <v>430</v>
      </c>
      <c r="I24" s="53"/>
      <c r="J24" s="53"/>
      <c r="K24" s="53"/>
      <c r="L24" s="29"/>
      <c r="M24" s="5"/>
    </row>
    <row r="25" customFormat="false" ht="15" hidden="false" customHeight="true" outlineLevel="0" collapsed="false">
      <c r="A25" s="18"/>
      <c r="B25" s="18" t="s">
        <v>431</v>
      </c>
      <c r="C25" s="150"/>
      <c r="D25" s="150"/>
      <c r="E25" s="150"/>
      <c r="F25" s="55"/>
      <c r="G25" s="150"/>
      <c r="H25" s="150"/>
      <c r="I25" s="150"/>
      <c r="J25" s="162"/>
      <c r="K25" s="162"/>
      <c r="L25" s="24" t="s">
        <v>432</v>
      </c>
      <c r="M25" s="25"/>
    </row>
    <row r="26" customFormat="false" ht="15" hidden="false" customHeight="true" outlineLevel="0" collapsed="false">
      <c r="A26" s="18" t="n">
        <v>110</v>
      </c>
      <c r="B26" s="33" t="s">
        <v>433</v>
      </c>
      <c r="C26" s="22" t="n">
        <v>2685</v>
      </c>
      <c r="D26" s="22" t="n">
        <v>2559</v>
      </c>
      <c r="E26" s="22" t="n">
        <v>2597</v>
      </c>
      <c r="F26" s="21" t="n">
        <v>2615</v>
      </c>
      <c r="G26" s="21" t="n">
        <v>2603</v>
      </c>
      <c r="H26" s="21" t="n">
        <v>2644</v>
      </c>
      <c r="I26" s="21" t="n">
        <v>2692</v>
      </c>
      <c r="J26" s="21" t="n">
        <v>2730</v>
      </c>
      <c r="K26" s="55" t="n">
        <v>2800</v>
      </c>
      <c r="L26" s="36" t="s">
        <v>434</v>
      </c>
      <c r="M26" s="25" t="n">
        <v>110</v>
      </c>
    </row>
    <row r="27" customFormat="false" ht="15" hidden="false" customHeight="true" outlineLevel="0" collapsed="false">
      <c r="A27" s="18" t="n">
        <v>111</v>
      </c>
      <c r="B27" s="33" t="s">
        <v>435</v>
      </c>
      <c r="C27" s="22" t="n">
        <v>387</v>
      </c>
      <c r="D27" s="22" t="n">
        <v>312</v>
      </c>
      <c r="E27" s="22" t="n">
        <v>348</v>
      </c>
      <c r="F27" s="21" t="n">
        <v>344</v>
      </c>
      <c r="G27" s="21" t="n">
        <v>353</v>
      </c>
      <c r="H27" s="21" t="n">
        <v>377</v>
      </c>
      <c r="I27" s="21" t="n">
        <v>436</v>
      </c>
      <c r="J27" s="21" t="n">
        <v>442</v>
      </c>
      <c r="K27" s="55" t="n">
        <v>449</v>
      </c>
      <c r="L27" s="36" t="s">
        <v>436</v>
      </c>
      <c r="M27" s="25" t="n">
        <v>111</v>
      </c>
    </row>
    <row r="28" customFormat="false" ht="15" hidden="false" customHeight="true" outlineLevel="0" collapsed="false">
      <c r="A28" s="18" t="n">
        <v>112</v>
      </c>
      <c r="B28" s="33" t="s">
        <v>437</v>
      </c>
      <c r="C28" s="22" t="n">
        <v>6952</v>
      </c>
      <c r="D28" s="22" t="n">
        <v>6385</v>
      </c>
      <c r="E28" s="22" t="n">
        <v>6438</v>
      </c>
      <c r="F28" s="21" t="n">
        <v>6486</v>
      </c>
      <c r="G28" s="21" t="n">
        <v>6503</v>
      </c>
      <c r="H28" s="21" t="n">
        <v>6721</v>
      </c>
      <c r="I28" s="21" t="n">
        <v>6755</v>
      </c>
      <c r="J28" s="21" t="n">
        <v>6739</v>
      </c>
      <c r="K28" s="55" t="n">
        <v>7274</v>
      </c>
      <c r="L28" s="36" t="s">
        <v>438</v>
      </c>
      <c r="M28" s="25" t="n">
        <v>112</v>
      </c>
    </row>
    <row r="29" customFormat="false" ht="15" hidden="false" customHeight="true" outlineLevel="0" collapsed="false">
      <c r="A29" s="18" t="n">
        <v>113</v>
      </c>
      <c r="B29" s="1" t="s">
        <v>439</v>
      </c>
      <c r="C29" s="55"/>
      <c r="D29" s="55"/>
      <c r="E29" s="55"/>
      <c r="F29" s="150"/>
      <c r="G29" s="150"/>
      <c r="H29" s="150"/>
      <c r="I29" s="150"/>
      <c r="J29" s="150"/>
      <c r="K29" s="55"/>
      <c r="L29" s="24" t="s">
        <v>440</v>
      </c>
      <c r="M29" s="25" t="n">
        <v>113</v>
      </c>
    </row>
    <row r="30" customFormat="false" ht="15" hidden="false" customHeight="true" outlineLevel="0" collapsed="false">
      <c r="A30" s="18"/>
      <c r="B30" s="33" t="s">
        <v>441</v>
      </c>
      <c r="C30" s="61" t="n">
        <v>46.7</v>
      </c>
      <c r="D30" s="61" t="n">
        <v>45</v>
      </c>
      <c r="E30" s="61" t="n">
        <v>44.8</v>
      </c>
      <c r="F30" s="62" t="n">
        <v>44.4</v>
      </c>
      <c r="G30" s="62" t="n">
        <v>49</v>
      </c>
      <c r="H30" s="62" t="n">
        <v>49.7</v>
      </c>
      <c r="I30" s="62" t="n">
        <v>50.3</v>
      </c>
      <c r="J30" s="62" t="n">
        <v>50.4</v>
      </c>
      <c r="K30" s="55" t="n">
        <v>51.7</v>
      </c>
      <c r="L30" s="36" t="s">
        <v>442</v>
      </c>
      <c r="M30" s="25"/>
    </row>
    <row r="31" customFormat="false" ht="15" hidden="false" customHeight="true" outlineLevel="0" collapsed="false">
      <c r="A31" s="18" t="n">
        <v>114</v>
      </c>
      <c r="B31" s="1" t="s">
        <v>443</v>
      </c>
      <c r="C31" s="61" t="n">
        <v>1507</v>
      </c>
      <c r="D31" s="61" t="n">
        <v>1884.5</v>
      </c>
      <c r="E31" s="61" t="n">
        <v>1903.2</v>
      </c>
      <c r="F31" s="62" t="n">
        <v>1933.2</v>
      </c>
      <c r="G31" s="62" t="n">
        <v>2100.3</v>
      </c>
      <c r="H31" s="62" t="n">
        <v>2037.4</v>
      </c>
      <c r="I31" s="62" t="n">
        <v>2009.6</v>
      </c>
      <c r="J31" s="62" t="n">
        <v>2050.4</v>
      </c>
      <c r="K31" s="55" t="n">
        <v>2248.7</v>
      </c>
      <c r="L31" s="24" t="s">
        <v>444</v>
      </c>
      <c r="M31" s="25" t="n">
        <v>114</v>
      </c>
    </row>
    <row r="32" customFormat="false" ht="15" hidden="false" customHeight="true" outlineLevel="0" collapsed="false">
      <c r="A32" s="18" t="n">
        <v>115</v>
      </c>
      <c r="B32" s="1" t="s">
        <v>445</v>
      </c>
      <c r="C32" s="76" t="n">
        <v>168</v>
      </c>
      <c r="D32" s="76" t="n">
        <v>449</v>
      </c>
      <c r="E32" s="163" t="n">
        <v>438</v>
      </c>
      <c r="F32" s="164" t="n">
        <v>515</v>
      </c>
      <c r="G32" s="164" t="n">
        <v>473</v>
      </c>
      <c r="H32" s="164" t="n">
        <v>475</v>
      </c>
      <c r="I32" s="164" t="n">
        <v>497</v>
      </c>
      <c r="J32" s="164" t="n">
        <v>538</v>
      </c>
      <c r="K32" s="55" t="n">
        <v>540</v>
      </c>
      <c r="L32" s="24" t="s">
        <v>446</v>
      </c>
      <c r="M32" s="25" t="n">
        <v>115</v>
      </c>
    </row>
    <row r="33" customFormat="false" ht="15" hidden="false" customHeight="true" outlineLevel="0" collapsed="false">
      <c r="A33" s="18" t="n">
        <v>116</v>
      </c>
      <c r="B33" s="1" t="s">
        <v>447</v>
      </c>
      <c r="C33" s="76" t="n">
        <v>297</v>
      </c>
      <c r="D33" s="76" t="n">
        <v>331</v>
      </c>
      <c r="E33" s="22" t="n">
        <v>386</v>
      </c>
      <c r="F33" s="21" t="n">
        <v>402</v>
      </c>
      <c r="G33" s="21" t="n">
        <v>393</v>
      </c>
      <c r="H33" s="21" t="n">
        <v>396</v>
      </c>
      <c r="I33" s="21" t="n">
        <v>403</v>
      </c>
      <c r="J33" s="21" t="n">
        <v>427</v>
      </c>
      <c r="K33" s="55" t="n">
        <v>417</v>
      </c>
      <c r="L33" s="24" t="s">
        <v>448</v>
      </c>
      <c r="M33" s="25" t="n">
        <v>116</v>
      </c>
    </row>
    <row r="34" s="26" customFormat="true" ht="7.35" hidden="false" customHeight="true" outlineLevel="0" collapsed="false">
      <c r="C34" s="70"/>
      <c r="D34" s="70"/>
      <c r="E34" s="70"/>
      <c r="F34" s="70"/>
      <c r="G34" s="70"/>
      <c r="H34" s="70"/>
      <c r="I34" s="70"/>
      <c r="J34" s="70"/>
      <c r="K34" s="70"/>
      <c r="L34" s="165"/>
    </row>
    <row r="35" s="26" customFormat="true" ht="9.75" hidden="false" customHeight="false" outlineLevel="0" collapsed="false">
      <c r="A35" s="47" t="s">
        <v>449</v>
      </c>
      <c r="B35" s="47"/>
      <c r="C35" s="47"/>
      <c r="D35" s="47"/>
      <c r="E35" s="47"/>
      <c r="F35" s="47"/>
      <c r="G35" s="47"/>
      <c r="H35" s="48" t="s">
        <v>450</v>
      </c>
      <c r="I35" s="48"/>
      <c r="J35" s="48"/>
      <c r="K35" s="48"/>
      <c r="L35" s="48"/>
      <c r="M35" s="48"/>
    </row>
    <row r="36" s="26" customFormat="true" ht="9.75" hidden="false" customHeight="false" outlineLevel="0" collapsed="false">
      <c r="A36" s="49" t="s">
        <v>451</v>
      </c>
      <c r="B36" s="49"/>
      <c r="C36" s="49"/>
      <c r="D36" s="49"/>
      <c r="E36" s="49"/>
      <c r="F36" s="49"/>
      <c r="G36" s="49"/>
      <c r="H36" s="49" t="s">
        <v>452</v>
      </c>
      <c r="I36" s="49"/>
      <c r="J36" s="49"/>
      <c r="K36" s="49"/>
      <c r="L36" s="49"/>
      <c r="M36" s="49"/>
    </row>
    <row r="37" s="26" customFormat="true" ht="9.75" hidden="false" customHeight="false" outlineLevel="0" collapsed="false">
      <c r="A37" s="49" t="s">
        <v>453</v>
      </c>
      <c r="B37" s="49"/>
      <c r="C37" s="49"/>
      <c r="D37" s="49"/>
      <c r="E37" s="49"/>
      <c r="F37" s="49"/>
      <c r="G37" s="49"/>
      <c r="H37" s="49" t="s">
        <v>454</v>
      </c>
      <c r="I37" s="49"/>
      <c r="J37" s="49"/>
      <c r="K37" s="49"/>
      <c r="L37" s="49"/>
      <c r="M37" s="49"/>
    </row>
    <row r="38" s="26" customFormat="true" ht="9.75" hidden="false" customHeight="false" outlineLevel="0" collapsed="false">
      <c r="A38" s="48" t="s">
        <v>455</v>
      </c>
      <c r="B38" s="48"/>
      <c r="C38" s="48"/>
      <c r="D38" s="48"/>
      <c r="E38" s="48"/>
      <c r="F38" s="48"/>
      <c r="G38" s="48"/>
      <c r="H38" s="49" t="s">
        <v>456</v>
      </c>
      <c r="I38" s="49"/>
      <c r="J38" s="49"/>
      <c r="K38" s="49"/>
      <c r="L38" s="49"/>
      <c r="M38" s="49"/>
    </row>
    <row r="39" s="26" customFormat="true" ht="9.75" hidden="false" customHeight="true" outlineLevel="0" collapsed="false">
      <c r="A39" s="49" t="s">
        <v>457</v>
      </c>
      <c r="B39" s="49"/>
      <c r="C39" s="49"/>
      <c r="D39" s="49"/>
      <c r="E39" s="49"/>
      <c r="F39" s="49"/>
      <c r="G39" s="49"/>
      <c r="H39" s="49" t="s">
        <v>458</v>
      </c>
      <c r="I39" s="49"/>
      <c r="J39" s="49"/>
      <c r="K39" s="49"/>
      <c r="L39" s="49"/>
      <c r="M39" s="49"/>
    </row>
    <row r="40" s="26" customFormat="true" ht="9.75" hidden="false" customHeight="false" outlineLevel="0" collapsed="false">
      <c r="A40" s="49" t="s">
        <v>45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26" customFormat="true" ht="9.75" hidden="false" customHeight="false" outlineLevel="0" collapsed="false">
      <c r="A41" s="47" t="s">
        <v>460</v>
      </c>
      <c r="B41" s="47"/>
      <c r="C41" s="47"/>
      <c r="D41" s="47"/>
      <c r="E41" s="47"/>
      <c r="F41" s="47"/>
      <c r="G41" s="47"/>
      <c r="H41" s="159" t="s">
        <v>461</v>
      </c>
      <c r="I41" s="159"/>
      <c r="J41" s="159"/>
      <c r="K41" s="159"/>
      <c r="L41" s="159"/>
      <c r="M41" s="159"/>
    </row>
    <row r="42" s="26" customFormat="true" ht="9.75" hidden="false" customHeight="false" outlineLevel="0" collapsed="false">
      <c r="A42" s="124" t="s">
        <v>462</v>
      </c>
      <c r="B42" s="124"/>
      <c r="C42" s="124"/>
      <c r="D42" s="124"/>
      <c r="E42" s="124"/>
      <c r="F42" s="124"/>
      <c r="G42" s="124"/>
      <c r="H42" s="124" t="s">
        <v>463</v>
      </c>
      <c r="I42" s="124"/>
      <c r="J42" s="124"/>
      <c r="K42" s="124"/>
      <c r="L42" s="124"/>
      <c r="M42" s="124"/>
    </row>
    <row r="43" s="26" customFormat="true" ht="9.75" hidden="false" customHeight="false" outlineLevel="0" collapsed="false">
      <c r="A43" s="124" t="s">
        <v>464</v>
      </c>
      <c r="B43" s="124"/>
      <c r="C43" s="124"/>
      <c r="D43" s="124"/>
      <c r="E43" s="124"/>
      <c r="F43" s="124"/>
      <c r="G43" s="124"/>
      <c r="H43" s="124" t="s">
        <v>465</v>
      </c>
      <c r="I43" s="124"/>
      <c r="J43" s="124"/>
      <c r="K43" s="124"/>
      <c r="L43" s="124"/>
      <c r="M43" s="124"/>
    </row>
    <row r="44" s="26" customFormat="true" ht="9.75" hidden="false" customHeight="false" outlineLevel="0" collapsed="false">
      <c r="A44" s="124" t="s">
        <v>466</v>
      </c>
      <c r="B44" s="124"/>
      <c r="C44" s="124"/>
      <c r="D44" s="124"/>
      <c r="E44" s="124"/>
      <c r="F44" s="124"/>
      <c r="G44" s="124"/>
      <c r="H44" s="124" t="s">
        <v>467</v>
      </c>
      <c r="I44" s="124"/>
      <c r="J44" s="124"/>
      <c r="K44" s="124"/>
      <c r="L44" s="124"/>
      <c r="M44" s="124"/>
    </row>
    <row r="45" s="26" customFormat="true" ht="9.75" hidden="false" customHeight="false" outlineLevel="0" collapsed="false">
      <c r="A45" s="124" t="s">
        <v>468</v>
      </c>
      <c r="B45" s="124"/>
      <c r="C45" s="124"/>
      <c r="D45" s="124"/>
      <c r="E45" s="124"/>
      <c r="F45" s="124"/>
      <c r="G45" s="124"/>
      <c r="H45" s="6" t="s">
        <v>469</v>
      </c>
      <c r="I45" s="6"/>
      <c r="J45" s="6"/>
      <c r="K45" s="6"/>
      <c r="L45" s="6"/>
      <c r="M45" s="6"/>
    </row>
    <row r="46" s="26" customFormat="true" ht="9.75" hidden="false" customHeight="false" outlineLevel="0" collapsed="false">
      <c r="A46" s="165"/>
      <c r="L46" s="165"/>
    </row>
  </sheetData>
  <mergeCells count="29">
    <mergeCell ref="B6:G6"/>
    <mergeCell ref="H6:L6"/>
    <mergeCell ref="B7:G7"/>
    <mergeCell ref="H7:L7"/>
    <mergeCell ref="B23:G23"/>
    <mergeCell ref="H23:K23"/>
    <mergeCell ref="B24:G24"/>
    <mergeCell ref="H24:K24"/>
    <mergeCell ref="A35:G35"/>
    <mergeCell ref="H35:M35"/>
    <mergeCell ref="A36:G36"/>
    <mergeCell ref="H36:M36"/>
    <mergeCell ref="A37:G37"/>
    <mergeCell ref="H37:M37"/>
    <mergeCell ref="A38:G38"/>
    <mergeCell ref="H38:M38"/>
    <mergeCell ref="A39:G39"/>
    <mergeCell ref="H39:M39"/>
    <mergeCell ref="A40:G40"/>
    <mergeCell ref="A41:G41"/>
    <mergeCell ref="H41:M41"/>
    <mergeCell ref="A42:G42"/>
    <mergeCell ref="H42:M42"/>
    <mergeCell ref="A43:G43"/>
    <mergeCell ref="H43:M43"/>
    <mergeCell ref="A44:G44"/>
    <mergeCell ref="H44:M44"/>
    <mergeCell ref="A45:G45"/>
    <mergeCell ref="H45:M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0" activeCellId="0" sqref="B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7" min="3" style="1" width="7.42"/>
    <col collapsed="false" customWidth="true" hidden="false" outlineLevel="0" max="11" min="8" style="1" width="8.28"/>
    <col collapsed="false" customWidth="true" hidden="false" outlineLevel="0" max="12" min="12" style="2" width="32.85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3</v>
      </c>
    </row>
    <row r="4" customFormat="false" ht="10.5" hidden="false" customHeight="true" outlineLevel="0" collapsed="false">
      <c r="A4" s="8" t="s">
        <v>394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0" t="n">
        <v>2012</v>
      </c>
      <c r="L5" s="12" t="s">
        <v>8</v>
      </c>
      <c r="M5" s="12" t="s">
        <v>9</v>
      </c>
    </row>
    <row r="6" customFormat="false" ht="19.5" hidden="false" customHeight="true" outlineLevel="0" collapsed="false">
      <c r="B6" s="70" t="s">
        <v>470</v>
      </c>
      <c r="C6" s="70"/>
      <c r="D6" s="70"/>
      <c r="E6" s="70"/>
      <c r="F6" s="70"/>
      <c r="G6" s="70"/>
      <c r="H6" s="5" t="s">
        <v>471</v>
      </c>
      <c r="I6" s="5"/>
      <c r="J6" s="5"/>
      <c r="K6" s="5"/>
      <c r="L6" s="82"/>
    </row>
    <row r="7" customFormat="false" ht="19.5" hidden="false" customHeight="true" outlineLevel="0" collapsed="false">
      <c r="B7" s="16" t="s">
        <v>472</v>
      </c>
      <c r="C7" s="16"/>
      <c r="D7" s="16"/>
      <c r="E7" s="16"/>
      <c r="F7" s="16"/>
      <c r="G7" s="16"/>
      <c r="H7" s="53" t="s">
        <v>473</v>
      </c>
      <c r="I7" s="53"/>
      <c r="J7" s="53"/>
      <c r="K7" s="53"/>
      <c r="L7" s="17"/>
    </row>
    <row r="8" customFormat="false" ht="17.25" hidden="false" customHeight="true" outlineLevel="0" collapsed="false">
      <c r="A8" s="18"/>
      <c r="C8" s="150"/>
      <c r="D8" s="150"/>
      <c r="E8" s="150"/>
      <c r="F8" s="149"/>
      <c r="G8" s="150"/>
      <c r="H8" s="150"/>
      <c r="I8" s="150"/>
      <c r="J8" s="150"/>
      <c r="K8" s="150"/>
      <c r="L8" s="24" t="s">
        <v>474</v>
      </c>
      <c r="M8" s="25" t="n">
        <v>117</v>
      </c>
    </row>
    <row r="9" customFormat="false" ht="17.25" hidden="false" customHeight="true" outlineLevel="0" collapsed="false">
      <c r="A9" s="18" t="n">
        <v>117</v>
      </c>
      <c r="B9" s="1" t="s">
        <v>475</v>
      </c>
      <c r="C9" s="76" t="n">
        <v>4386</v>
      </c>
      <c r="D9" s="20" t="n">
        <v>3882</v>
      </c>
      <c r="E9" s="21" t="n">
        <v>3316</v>
      </c>
      <c r="F9" s="21" t="n">
        <v>3173</v>
      </c>
      <c r="G9" s="21" t="n">
        <v>3239</v>
      </c>
      <c r="H9" s="21" t="n">
        <v>3207</v>
      </c>
      <c r="I9" s="21" t="n">
        <v>3182</v>
      </c>
      <c r="J9" s="21" t="n">
        <v>2993</v>
      </c>
      <c r="K9" s="150" t="n">
        <v>3055</v>
      </c>
      <c r="L9" s="36" t="s">
        <v>476</v>
      </c>
      <c r="M9" s="30"/>
    </row>
    <row r="10" customFormat="false" ht="17.25" hidden="false" customHeight="true" outlineLevel="0" collapsed="false">
      <c r="A10" s="18"/>
      <c r="B10" s="1" t="s">
        <v>477</v>
      </c>
      <c r="C10" s="55"/>
      <c r="D10" s="150"/>
      <c r="E10" s="150"/>
      <c r="F10" s="150"/>
      <c r="G10" s="150"/>
      <c r="H10" s="150"/>
      <c r="I10" s="150"/>
      <c r="J10" s="150"/>
      <c r="K10" s="150"/>
      <c r="L10" s="24" t="s">
        <v>478</v>
      </c>
      <c r="M10" s="25"/>
    </row>
    <row r="11" customFormat="false" ht="17.25" hidden="false" customHeight="true" outlineLevel="0" collapsed="false">
      <c r="A11" s="18"/>
      <c r="B11" s="33" t="s">
        <v>479</v>
      </c>
      <c r="C11" s="55"/>
      <c r="D11" s="150"/>
      <c r="E11" s="150"/>
      <c r="F11" s="150"/>
      <c r="G11" s="150"/>
      <c r="H11" s="150"/>
      <c r="I11" s="150"/>
      <c r="J11" s="150"/>
      <c r="K11" s="150"/>
      <c r="L11" s="36" t="s">
        <v>480</v>
      </c>
      <c r="M11" s="25"/>
    </row>
    <row r="12" customFormat="false" ht="17.25" hidden="false" customHeight="true" outlineLevel="0" collapsed="false">
      <c r="A12" s="18" t="n">
        <v>118</v>
      </c>
      <c r="B12" s="33" t="s">
        <v>481</v>
      </c>
      <c r="C12" s="61" t="n">
        <v>5.5</v>
      </c>
      <c r="D12" s="62" t="n">
        <v>6</v>
      </c>
      <c r="E12" s="62" t="n">
        <v>5.7</v>
      </c>
      <c r="F12" s="62" t="n">
        <v>6.2</v>
      </c>
      <c r="G12" s="62" t="n">
        <v>6.7</v>
      </c>
      <c r="H12" s="62" t="n">
        <v>6.5</v>
      </c>
      <c r="I12" s="62" t="n">
        <v>6.2</v>
      </c>
      <c r="J12" s="62" t="n">
        <v>6.4</v>
      </c>
      <c r="K12" s="73" t="n">
        <v>6.5</v>
      </c>
      <c r="L12" s="36" t="s">
        <v>482</v>
      </c>
      <c r="M12" s="25" t="n">
        <v>118</v>
      </c>
    </row>
    <row r="13" customFormat="false" ht="17.25" hidden="false" customHeight="true" outlineLevel="0" collapsed="false">
      <c r="A13" s="18" t="n">
        <v>119</v>
      </c>
      <c r="B13" s="33" t="s">
        <v>483</v>
      </c>
      <c r="C13" s="61" t="n">
        <v>0.6</v>
      </c>
      <c r="D13" s="62" t="n">
        <v>0.7</v>
      </c>
      <c r="E13" s="62" t="n">
        <v>0.6</v>
      </c>
      <c r="F13" s="62" t="n">
        <v>0.6</v>
      </c>
      <c r="G13" s="62" t="n">
        <v>0.7</v>
      </c>
      <c r="H13" s="62" t="n">
        <v>0.8</v>
      </c>
      <c r="I13" s="62" t="n">
        <v>0.8</v>
      </c>
      <c r="J13" s="62" t="n">
        <v>0.8</v>
      </c>
      <c r="K13" s="73" t="n">
        <v>0.8</v>
      </c>
      <c r="L13" s="36" t="s">
        <v>484</v>
      </c>
      <c r="M13" s="25" t="n">
        <v>119</v>
      </c>
    </row>
    <row r="14" customFormat="false" ht="17.25" hidden="false" customHeight="true" outlineLevel="0" collapsed="false">
      <c r="A14" s="18" t="n">
        <v>120</v>
      </c>
      <c r="B14" s="1" t="s">
        <v>485</v>
      </c>
      <c r="C14" s="54"/>
      <c r="D14" s="73"/>
      <c r="E14" s="73"/>
      <c r="F14" s="73"/>
      <c r="G14" s="73"/>
      <c r="H14" s="73"/>
      <c r="I14" s="73"/>
      <c r="J14" s="73"/>
      <c r="K14" s="73"/>
      <c r="L14" s="24" t="s">
        <v>486</v>
      </c>
      <c r="M14" s="25" t="n">
        <v>120</v>
      </c>
    </row>
    <row r="15" customFormat="false" ht="17.25" hidden="false" customHeight="true" outlineLevel="0" collapsed="false">
      <c r="A15" s="18"/>
      <c r="B15" s="33" t="s">
        <v>487</v>
      </c>
      <c r="C15" s="63" t="n">
        <v>11.7</v>
      </c>
      <c r="D15" s="92" t="n">
        <v>9.1</v>
      </c>
      <c r="E15" s="62" t="n">
        <v>10.4</v>
      </c>
      <c r="F15" s="62" t="n">
        <v>12.7</v>
      </c>
      <c r="G15" s="62" t="n">
        <v>12.8</v>
      </c>
      <c r="H15" s="62" t="n">
        <v>13.6</v>
      </c>
      <c r="I15" s="62" t="n">
        <v>13.5</v>
      </c>
      <c r="J15" s="62" t="n">
        <v>18.7</v>
      </c>
      <c r="K15" s="73" t="n">
        <v>25.7</v>
      </c>
      <c r="L15" s="64" t="s">
        <v>488</v>
      </c>
      <c r="M15" s="25"/>
    </row>
    <row r="16" customFormat="false" ht="19.5" hidden="false" customHeight="true" outlineLevel="0" collapsed="false">
      <c r="B16" s="70" t="s">
        <v>489</v>
      </c>
      <c r="C16" s="70"/>
      <c r="D16" s="70"/>
      <c r="E16" s="70"/>
      <c r="F16" s="70"/>
      <c r="G16" s="70"/>
      <c r="H16" s="5" t="s">
        <v>490</v>
      </c>
      <c r="I16" s="5"/>
      <c r="J16" s="5"/>
      <c r="K16" s="5"/>
      <c r="L16" s="5"/>
      <c r="M16" s="25"/>
    </row>
    <row r="17" customFormat="false" ht="19.5" hidden="false" customHeight="true" outlineLevel="0" collapsed="false">
      <c r="B17" s="16" t="s">
        <v>491</v>
      </c>
      <c r="C17" s="16"/>
      <c r="D17" s="16"/>
      <c r="E17" s="16"/>
      <c r="F17" s="16"/>
      <c r="G17" s="16"/>
      <c r="H17" s="53" t="s">
        <v>492</v>
      </c>
      <c r="I17" s="53"/>
      <c r="J17" s="53"/>
      <c r="K17" s="53"/>
      <c r="L17" s="53"/>
      <c r="M17" s="25"/>
    </row>
    <row r="18" customFormat="false" ht="17.25" hidden="false" customHeight="true" outlineLevel="0" collapsed="false">
      <c r="A18" s="18" t="n">
        <v>121</v>
      </c>
      <c r="B18" s="1" t="s">
        <v>493</v>
      </c>
      <c r="C18" s="150"/>
      <c r="D18" s="150"/>
      <c r="E18" s="150"/>
      <c r="F18" s="149"/>
      <c r="G18" s="150"/>
      <c r="H18" s="150"/>
      <c r="I18" s="150"/>
      <c r="J18" s="150"/>
      <c r="K18" s="150"/>
      <c r="L18" s="1"/>
      <c r="M18" s="30"/>
    </row>
    <row r="19" customFormat="false" ht="17.25" hidden="false" customHeight="true" outlineLevel="0" collapsed="false">
      <c r="A19" s="18"/>
      <c r="B19" s="33" t="s">
        <v>138</v>
      </c>
      <c r="C19" s="150" t="n">
        <v>318</v>
      </c>
      <c r="D19" s="150" t="n">
        <v>300</v>
      </c>
      <c r="E19" s="150" t="n">
        <v>297</v>
      </c>
      <c r="F19" s="149" t="n">
        <v>298</v>
      </c>
      <c r="G19" s="150" t="n">
        <v>296</v>
      </c>
      <c r="H19" s="150" t="n">
        <v>296</v>
      </c>
      <c r="I19" s="150" t="n">
        <v>291</v>
      </c>
      <c r="J19" s="150" t="n">
        <v>289</v>
      </c>
      <c r="K19" s="23" t="n">
        <v>275</v>
      </c>
      <c r="L19" s="24" t="s">
        <v>494</v>
      </c>
      <c r="M19" s="25" t="n">
        <v>121</v>
      </c>
    </row>
    <row r="20" customFormat="false" ht="17.25" hidden="false" customHeight="true" outlineLevel="0" collapsed="false">
      <c r="A20" s="18" t="n">
        <v>122</v>
      </c>
      <c r="B20" s="1" t="s">
        <v>495</v>
      </c>
      <c r="C20" s="150"/>
      <c r="D20" s="150"/>
      <c r="E20" s="150"/>
      <c r="F20" s="149"/>
      <c r="G20" s="150"/>
      <c r="H20" s="150"/>
      <c r="I20" s="150"/>
      <c r="J20" s="150"/>
      <c r="K20" s="150"/>
      <c r="L20" s="24" t="s">
        <v>496</v>
      </c>
      <c r="M20" s="25" t="n">
        <v>122</v>
      </c>
    </row>
    <row r="21" customFormat="false" ht="17.25" hidden="false" customHeight="true" outlineLevel="0" collapsed="false">
      <c r="A21" s="18"/>
      <c r="B21" s="33" t="s">
        <v>497</v>
      </c>
      <c r="C21" s="150" t="n">
        <v>3442</v>
      </c>
      <c r="D21" s="150" t="n">
        <v>3435</v>
      </c>
      <c r="E21" s="150" t="n">
        <v>3456</v>
      </c>
      <c r="F21" s="149" t="n">
        <v>3500</v>
      </c>
      <c r="G21" s="150" t="n">
        <v>3512</v>
      </c>
      <c r="H21" s="150" t="n">
        <v>3510</v>
      </c>
      <c r="I21" s="150" t="n">
        <v>3465</v>
      </c>
      <c r="J21" s="150" t="n">
        <v>3479</v>
      </c>
      <c r="K21" s="150" t="n">
        <v>3411</v>
      </c>
      <c r="L21" s="64" t="s">
        <v>498</v>
      </c>
      <c r="M21" s="25"/>
    </row>
    <row r="22" customFormat="false" ht="17.25" hidden="false" customHeight="true" outlineLevel="0" collapsed="false">
      <c r="A22" s="18" t="n">
        <v>123</v>
      </c>
      <c r="B22" s="1" t="s">
        <v>499</v>
      </c>
      <c r="C22" s="150" t="n">
        <v>170</v>
      </c>
      <c r="D22" s="150" t="n">
        <v>165</v>
      </c>
      <c r="E22" s="150" t="n">
        <v>155</v>
      </c>
      <c r="F22" s="149" t="n">
        <v>147</v>
      </c>
      <c r="G22" s="150" t="n">
        <v>141</v>
      </c>
      <c r="H22" s="150" t="n">
        <v>140</v>
      </c>
      <c r="I22" s="150" t="n">
        <v>137</v>
      </c>
      <c r="J22" s="150" t="n">
        <v>140</v>
      </c>
      <c r="K22" s="150" t="n">
        <v>141</v>
      </c>
      <c r="L22" s="24" t="s">
        <v>500</v>
      </c>
      <c r="M22" s="25" t="n">
        <v>123</v>
      </c>
    </row>
    <row r="23" customFormat="false" ht="17.25" hidden="false" customHeight="true" outlineLevel="0" collapsed="false">
      <c r="A23" s="18"/>
      <c r="B23" s="1" t="s">
        <v>501</v>
      </c>
      <c r="C23" s="150"/>
      <c r="D23" s="150"/>
      <c r="E23" s="150"/>
      <c r="F23" s="149"/>
      <c r="G23" s="150"/>
      <c r="H23" s="150"/>
      <c r="I23" s="150"/>
      <c r="J23" s="150"/>
      <c r="K23" s="150"/>
      <c r="L23" s="1"/>
      <c r="M23" s="25"/>
    </row>
    <row r="24" customFormat="false" ht="17.25" hidden="false" customHeight="true" outlineLevel="0" collapsed="false">
      <c r="A24" s="18"/>
      <c r="B24" s="33" t="s">
        <v>502</v>
      </c>
      <c r="C24" s="150"/>
      <c r="D24" s="150"/>
      <c r="E24" s="150"/>
      <c r="F24" s="149"/>
      <c r="G24" s="150"/>
      <c r="H24" s="150"/>
      <c r="I24" s="150"/>
      <c r="J24" s="150"/>
      <c r="K24" s="150"/>
      <c r="L24" s="24" t="s">
        <v>503</v>
      </c>
      <c r="M24" s="25"/>
    </row>
    <row r="25" customFormat="false" ht="17.25" hidden="false" customHeight="true" outlineLevel="0" collapsed="false">
      <c r="A25" s="18" t="n">
        <v>124</v>
      </c>
      <c r="B25" s="33" t="s">
        <v>180</v>
      </c>
      <c r="C25" s="150" t="n">
        <v>3188</v>
      </c>
      <c r="D25" s="150" t="n">
        <v>2964</v>
      </c>
      <c r="E25" s="150" t="n">
        <v>2827</v>
      </c>
      <c r="F25" s="149" t="n">
        <v>2730</v>
      </c>
      <c r="G25" s="150" t="n">
        <v>2542</v>
      </c>
      <c r="H25" s="150" t="n">
        <v>2632</v>
      </c>
      <c r="I25" s="150" t="n">
        <v>2624</v>
      </c>
      <c r="J25" s="150" t="n">
        <v>2724</v>
      </c>
      <c r="K25" s="150" t="n">
        <v>3059</v>
      </c>
      <c r="L25" s="36" t="s">
        <v>225</v>
      </c>
      <c r="M25" s="25" t="n">
        <v>124</v>
      </c>
    </row>
    <row r="26" customFormat="false" ht="17.25" hidden="false" customHeight="true" outlineLevel="0" collapsed="false">
      <c r="A26" s="18" t="n">
        <v>125</v>
      </c>
      <c r="B26" s="33" t="s">
        <v>504</v>
      </c>
      <c r="C26" s="73" t="n">
        <v>18.7</v>
      </c>
      <c r="D26" s="73" t="n">
        <v>18</v>
      </c>
      <c r="E26" s="73" t="n">
        <v>18.2</v>
      </c>
      <c r="F26" s="73" t="n">
        <v>18.5</v>
      </c>
      <c r="G26" s="166" t="n">
        <v>18</v>
      </c>
      <c r="H26" s="73" t="n">
        <v>18.8</v>
      </c>
      <c r="I26" s="73" t="n">
        <v>19.1</v>
      </c>
      <c r="J26" s="73" t="n">
        <v>19.5</v>
      </c>
      <c r="K26" s="73" t="n">
        <v>21.8</v>
      </c>
      <c r="L26" s="36" t="s">
        <v>505</v>
      </c>
      <c r="M26" s="25" t="n">
        <v>125</v>
      </c>
    </row>
    <row r="27" customFormat="false" ht="17.25" hidden="false" customHeight="true" outlineLevel="0" collapsed="false">
      <c r="A27" s="18" t="n">
        <v>126</v>
      </c>
      <c r="B27" s="1" t="s">
        <v>506</v>
      </c>
      <c r="C27" s="73"/>
      <c r="D27" s="73"/>
      <c r="E27" s="73"/>
      <c r="F27" s="73"/>
      <c r="G27" s="166"/>
      <c r="H27" s="73"/>
      <c r="I27" s="73"/>
      <c r="J27" s="73"/>
      <c r="K27" s="73"/>
      <c r="L27" s="24" t="s">
        <v>507</v>
      </c>
      <c r="M27" s="25" t="n">
        <v>126</v>
      </c>
    </row>
    <row r="28" customFormat="false" ht="17.25" hidden="false" customHeight="true" outlineLevel="0" collapsed="false">
      <c r="A28" s="18"/>
      <c r="B28" s="33" t="s">
        <v>508</v>
      </c>
      <c r="C28" s="73" t="n">
        <v>0.9</v>
      </c>
      <c r="D28" s="73" t="n">
        <v>1</v>
      </c>
      <c r="E28" s="73" t="n">
        <v>1</v>
      </c>
      <c r="F28" s="73" t="n">
        <v>1</v>
      </c>
      <c r="G28" s="73" t="n">
        <v>1</v>
      </c>
      <c r="H28" s="73" t="n">
        <v>1</v>
      </c>
      <c r="I28" s="73" t="n">
        <v>1.5</v>
      </c>
      <c r="J28" s="73" t="n">
        <v>1.5</v>
      </c>
      <c r="K28" s="73" t="n">
        <v>1.4</v>
      </c>
      <c r="L28" s="36" t="s">
        <v>225</v>
      </c>
      <c r="M28" s="25"/>
    </row>
    <row r="29" customFormat="false" ht="17.25" hidden="false" customHeight="true" outlineLevel="0" collapsed="false">
      <c r="A29" s="18" t="n">
        <v>127</v>
      </c>
      <c r="B29" s="1" t="s">
        <v>509</v>
      </c>
      <c r="C29" s="150"/>
      <c r="D29" s="150"/>
      <c r="E29" s="150"/>
      <c r="F29" s="150"/>
      <c r="G29" s="167"/>
      <c r="H29" s="150"/>
      <c r="I29" s="150"/>
      <c r="J29" s="150"/>
      <c r="K29" s="150"/>
      <c r="L29" s="24" t="s">
        <v>510</v>
      </c>
      <c r="M29" s="25" t="n">
        <v>127</v>
      </c>
    </row>
    <row r="30" customFormat="false" ht="17.25" hidden="false" customHeight="true" outlineLevel="0" collapsed="false">
      <c r="A30" s="18"/>
      <c r="B30" s="33" t="s">
        <v>511</v>
      </c>
      <c r="C30" s="150" t="n">
        <v>214</v>
      </c>
      <c r="D30" s="150" t="n">
        <v>241</v>
      </c>
      <c r="E30" s="150" t="n">
        <v>254</v>
      </c>
      <c r="F30" s="149" t="n">
        <v>228</v>
      </c>
      <c r="G30" s="150" t="n">
        <v>242</v>
      </c>
      <c r="H30" s="150" t="n">
        <v>240</v>
      </c>
      <c r="I30" s="150" t="n">
        <v>244</v>
      </c>
      <c r="J30" s="150" t="n">
        <v>187</v>
      </c>
      <c r="K30" s="150" t="n">
        <v>193</v>
      </c>
      <c r="L30" s="64" t="s">
        <v>225</v>
      </c>
      <c r="M30" s="25"/>
    </row>
    <row r="31" customFormat="false" ht="17.25" hidden="false" customHeight="true" outlineLevel="0" collapsed="false">
      <c r="A31" s="18" t="n">
        <v>128</v>
      </c>
      <c r="B31" s="19" t="s">
        <v>512</v>
      </c>
      <c r="C31" s="150" t="n">
        <v>20</v>
      </c>
      <c r="D31" s="150" t="n">
        <v>22</v>
      </c>
      <c r="E31" s="150" t="n">
        <v>22</v>
      </c>
      <c r="F31" s="149" t="n">
        <v>24</v>
      </c>
      <c r="G31" s="150" t="n">
        <v>27</v>
      </c>
      <c r="H31" s="150" t="n">
        <v>24</v>
      </c>
      <c r="I31" s="150" t="n">
        <v>24</v>
      </c>
      <c r="J31" s="150" t="n">
        <v>24</v>
      </c>
      <c r="K31" s="150" t="n">
        <v>24</v>
      </c>
      <c r="L31" s="168" t="s">
        <v>513</v>
      </c>
      <c r="M31" s="25" t="n">
        <v>128</v>
      </c>
    </row>
    <row r="32" customFormat="false" ht="17.25" hidden="false" customHeight="true" outlineLevel="0" collapsed="false">
      <c r="A32" s="18" t="n">
        <v>129</v>
      </c>
      <c r="B32" s="1" t="s">
        <v>514</v>
      </c>
      <c r="C32" s="150" t="n">
        <v>303</v>
      </c>
      <c r="D32" s="150" t="n">
        <v>419</v>
      </c>
      <c r="E32" s="150" t="n">
        <v>361</v>
      </c>
      <c r="F32" s="149" t="n">
        <v>466</v>
      </c>
      <c r="G32" s="150" t="n">
        <v>542</v>
      </c>
      <c r="H32" s="150" t="n">
        <v>661</v>
      </c>
      <c r="I32" s="150" t="n">
        <v>312</v>
      </c>
      <c r="J32" s="150" t="n">
        <v>483</v>
      </c>
      <c r="K32" s="150" t="n">
        <v>454</v>
      </c>
      <c r="L32" s="24" t="s">
        <v>515</v>
      </c>
      <c r="M32" s="25" t="n">
        <v>12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48" t="s">
        <v>516</v>
      </c>
      <c r="B34" s="48"/>
      <c r="C34" s="48"/>
      <c r="D34" s="48"/>
      <c r="E34" s="48"/>
      <c r="F34" s="48"/>
      <c r="G34" s="48"/>
      <c r="H34" s="49" t="s">
        <v>517</v>
      </c>
      <c r="I34" s="49"/>
      <c r="J34" s="49"/>
      <c r="K34" s="49"/>
      <c r="L34" s="49"/>
      <c r="M34" s="49"/>
    </row>
    <row r="35" customFormat="false" ht="9.6" hidden="false" customHeight="true" outlineLevel="0" collapsed="false">
      <c r="A35" s="48" t="s">
        <v>518</v>
      </c>
      <c r="B35" s="48"/>
      <c r="C35" s="48"/>
      <c r="D35" s="48"/>
      <c r="E35" s="48"/>
      <c r="F35" s="48"/>
      <c r="G35" s="48"/>
      <c r="H35" s="50"/>
      <c r="I35" s="50"/>
      <c r="J35" s="50"/>
      <c r="K35" s="50"/>
      <c r="L35" s="50"/>
      <c r="M35" s="50"/>
    </row>
    <row r="36" customFormat="false" ht="9.75" hidden="false" customHeight="false" outlineLevel="0" collapsed="false">
      <c r="A36" s="124" t="s">
        <v>519</v>
      </c>
      <c r="B36" s="124"/>
      <c r="C36" s="124"/>
      <c r="D36" s="124"/>
      <c r="E36" s="124"/>
      <c r="F36" s="124"/>
      <c r="G36" s="124"/>
      <c r="H36" s="124" t="s">
        <v>520</v>
      </c>
      <c r="I36" s="124"/>
      <c r="J36" s="124"/>
      <c r="K36" s="124"/>
      <c r="L36" s="124"/>
      <c r="M36" s="124"/>
    </row>
    <row r="37" customFormat="false" ht="9.75" hidden="false" customHeight="false" outlineLevel="0" collapsed="false">
      <c r="A37" s="124" t="s">
        <v>521</v>
      </c>
      <c r="B37" s="124"/>
      <c r="C37" s="124"/>
      <c r="D37" s="124"/>
      <c r="E37" s="124"/>
      <c r="F37" s="124"/>
      <c r="G37" s="124"/>
      <c r="H37" s="2"/>
    </row>
    <row r="38" customFormat="false" ht="9.75" hidden="false" customHeight="false" outlineLevel="0" collapsed="false">
      <c r="A38" s="2" t="s">
        <v>522</v>
      </c>
    </row>
  </sheetData>
  <mergeCells count="15">
    <mergeCell ref="B6:G6"/>
    <mergeCell ref="H6:K6"/>
    <mergeCell ref="B7:G7"/>
    <mergeCell ref="H7:K7"/>
    <mergeCell ref="B16:G16"/>
    <mergeCell ref="H16:L16"/>
    <mergeCell ref="B17:G17"/>
    <mergeCell ref="H17:L17"/>
    <mergeCell ref="A34:G34"/>
    <mergeCell ref="H34:M34"/>
    <mergeCell ref="A35:G35"/>
    <mergeCell ref="H35:M35"/>
    <mergeCell ref="A36:G36"/>
    <mergeCell ref="H36:M36"/>
    <mergeCell ref="A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0" activeCellId="0" sqref="A40:G4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7" min="3" style="1" width="7.42"/>
    <col collapsed="false" customWidth="true" hidden="false" outlineLevel="0" max="11" min="8" style="1" width="8.85"/>
    <col collapsed="false" customWidth="true" hidden="false" outlineLevel="0" max="12" min="12" style="2" width="30.7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3"/>
      <c r="L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1" t="n">
        <v>2006</v>
      </c>
      <c r="F5" s="11" t="n">
        <v>2007</v>
      </c>
      <c r="G5" s="10" t="n">
        <v>2008</v>
      </c>
      <c r="H5" s="10" t="n">
        <v>2009</v>
      </c>
      <c r="I5" s="10" t="n">
        <v>2010</v>
      </c>
      <c r="J5" s="10" t="n">
        <v>2011</v>
      </c>
      <c r="K5" s="139" t="n">
        <v>2012</v>
      </c>
      <c r="L5" s="12" t="s">
        <v>8</v>
      </c>
      <c r="M5" s="11" t="s">
        <v>9</v>
      </c>
    </row>
    <row r="6" customFormat="false" ht="18.75" hidden="false" customHeight="true" outlineLevel="0" collapsed="false">
      <c r="A6" s="26"/>
      <c r="B6" s="14" t="s">
        <v>489</v>
      </c>
      <c r="C6" s="14"/>
      <c r="D6" s="14"/>
      <c r="E6" s="14"/>
      <c r="F6" s="14"/>
      <c r="G6" s="14"/>
      <c r="H6" s="91" t="s">
        <v>523</v>
      </c>
      <c r="I6" s="91"/>
      <c r="J6" s="91"/>
      <c r="K6" s="91"/>
      <c r="L6" s="91"/>
    </row>
    <row r="7" customFormat="false" ht="18.75" hidden="false" customHeight="true" outlineLevel="0" collapsed="false">
      <c r="A7" s="26"/>
      <c r="B7" s="16" t="s">
        <v>491</v>
      </c>
      <c r="C7" s="16"/>
      <c r="D7" s="16"/>
      <c r="E7" s="16"/>
      <c r="F7" s="16"/>
      <c r="G7" s="16"/>
      <c r="H7" s="53" t="s">
        <v>524</v>
      </c>
      <c r="I7" s="53"/>
      <c r="J7" s="53"/>
      <c r="K7" s="53"/>
      <c r="L7" s="53"/>
    </row>
    <row r="8" customFormat="false" ht="15.75" hidden="false" customHeight="true" outlineLevel="0" collapsed="false">
      <c r="A8" s="18" t="n">
        <v>130</v>
      </c>
      <c r="B8" s="1" t="s">
        <v>525</v>
      </c>
      <c r="C8" s="23" t="n">
        <v>24</v>
      </c>
      <c r="D8" s="1" t="n">
        <v>14</v>
      </c>
      <c r="E8" s="23" t="n">
        <v>12</v>
      </c>
      <c r="F8" s="23" t="n">
        <v>10</v>
      </c>
      <c r="G8" s="23" t="n">
        <v>11</v>
      </c>
      <c r="H8" s="23" t="n">
        <v>11</v>
      </c>
      <c r="I8" s="23" t="n">
        <v>10</v>
      </c>
      <c r="J8" s="23" t="n">
        <v>10</v>
      </c>
      <c r="K8" s="26" t="n">
        <v>12</v>
      </c>
      <c r="L8" s="24" t="s">
        <v>526</v>
      </c>
      <c r="M8" s="25" t="n">
        <v>130</v>
      </c>
    </row>
    <row r="9" customFormat="false" ht="15.75" hidden="false" customHeight="true" outlineLevel="0" collapsed="false">
      <c r="A9" s="18" t="n">
        <v>131</v>
      </c>
      <c r="B9" s="1" t="s">
        <v>527</v>
      </c>
      <c r="C9" s="23"/>
      <c r="E9" s="23"/>
      <c r="F9" s="23"/>
      <c r="G9" s="23"/>
      <c r="H9" s="23"/>
      <c r="I9" s="23"/>
      <c r="J9" s="23"/>
      <c r="K9" s="26"/>
      <c r="L9" s="24" t="s">
        <v>528</v>
      </c>
      <c r="M9" s="25" t="n">
        <v>131</v>
      </c>
    </row>
    <row r="10" customFormat="false" ht="15.75" hidden="false" customHeight="true" outlineLevel="0" collapsed="false">
      <c r="A10" s="18"/>
      <c r="B10" s="33" t="s">
        <v>529</v>
      </c>
      <c r="C10" s="34" t="n">
        <v>5.5</v>
      </c>
      <c r="D10" s="37" t="n">
        <v>4.5</v>
      </c>
      <c r="E10" s="34" t="n">
        <v>4.2</v>
      </c>
      <c r="F10" s="34" t="n">
        <v>3.7</v>
      </c>
      <c r="G10" s="34" t="n">
        <v>4</v>
      </c>
      <c r="H10" s="34" t="n">
        <v>4.2</v>
      </c>
      <c r="I10" s="34" t="n">
        <v>4</v>
      </c>
      <c r="J10" s="34" t="n">
        <v>3.8</v>
      </c>
      <c r="K10" s="45" t="n">
        <v>5.1</v>
      </c>
      <c r="L10" s="36" t="s">
        <v>442</v>
      </c>
      <c r="M10" s="25"/>
    </row>
    <row r="11" customFormat="false" ht="15.75" hidden="false" customHeight="true" outlineLevel="0" collapsed="false">
      <c r="A11" s="18" t="n">
        <v>132</v>
      </c>
      <c r="B11" s="1" t="s">
        <v>530</v>
      </c>
      <c r="C11" s="23" t="n">
        <v>259</v>
      </c>
      <c r="D11" s="1" t="n">
        <v>351</v>
      </c>
      <c r="E11" s="23" t="n">
        <v>466</v>
      </c>
      <c r="F11" s="23" t="n">
        <v>440</v>
      </c>
      <c r="G11" s="23" t="n">
        <v>455</v>
      </c>
      <c r="H11" s="23" t="n">
        <v>524</v>
      </c>
      <c r="I11" s="23" t="n">
        <v>427</v>
      </c>
      <c r="J11" s="23" t="n">
        <v>479</v>
      </c>
      <c r="K11" s="26" t="n">
        <v>559</v>
      </c>
      <c r="L11" s="24" t="s">
        <v>531</v>
      </c>
      <c r="M11" s="25" t="n">
        <v>132</v>
      </c>
    </row>
    <row r="12" customFormat="false" ht="15.75" hidden="false" customHeight="true" outlineLevel="0" collapsed="false">
      <c r="A12" s="18"/>
      <c r="B12" s="1" t="s">
        <v>532</v>
      </c>
      <c r="C12" s="23"/>
      <c r="E12" s="23"/>
      <c r="F12" s="23"/>
      <c r="G12" s="23"/>
      <c r="H12" s="23"/>
      <c r="I12" s="23"/>
      <c r="J12" s="23"/>
      <c r="K12" s="26"/>
      <c r="L12" s="24" t="s">
        <v>533</v>
      </c>
      <c r="M12" s="25"/>
    </row>
    <row r="13" customFormat="false" ht="15.75" hidden="false" customHeight="true" outlineLevel="0" collapsed="false">
      <c r="A13" s="18" t="n">
        <v>133</v>
      </c>
      <c r="B13" s="33" t="s">
        <v>534</v>
      </c>
      <c r="C13" s="23" t="n">
        <v>225</v>
      </c>
      <c r="D13" s="1" t="n">
        <v>216</v>
      </c>
      <c r="E13" s="23" t="n">
        <v>185</v>
      </c>
      <c r="F13" s="23" t="n">
        <v>175</v>
      </c>
      <c r="G13" s="23" t="n">
        <v>161</v>
      </c>
      <c r="H13" s="23" t="n">
        <v>152</v>
      </c>
      <c r="I13" s="23" t="n">
        <v>148</v>
      </c>
      <c r="J13" s="23" t="n">
        <v>147</v>
      </c>
      <c r="K13" s="26" t="n">
        <v>149</v>
      </c>
      <c r="L13" s="36" t="s">
        <v>535</v>
      </c>
      <c r="M13" s="25" t="n">
        <v>133</v>
      </c>
    </row>
    <row r="14" customFormat="false" ht="15.75" hidden="false" customHeight="true" outlineLevel="0" collapsed="false">
      <c r="A14" s="18" t="n">
        <v>134</v>
      </c>
      <c r="B14" s="33" t="s">
        <v>536</v>
      </c>
      <c r="C14" s="23" t="n">
        <v>215</v>
      </c>
      <c r="D14" s="1" t="n">
        <v>207</v>
      </c>
      <c r="E14" s="23" t="n">
        <v>179</v>
      </c>
      <c r="F14" s="23" t="n">
        <v>169</v>
      </c>
      <c r="G14" s="23" t="n">
        <v>155</v>
      </c>
      <c r="H14" s="23" t="n">
        <v>147</v>
      </c>
      <c r="I14" s="23" t="n">
        <v>143</v>
      </c>
      <c r="J14" s="23" t="n">
        <v>142</v>
      </c>
      <c r="K14" s="26" t="n">
        <v>143</v>
      </c>
      <c r="L14" s="36" t="s">
        <v>537</v>
      </c>
      <c r="M14" s="25" t="n">
        <v>134</v>
      </c>
    </row>
    <row r="15" customFormat="false" ht="15.75" hidden="false" customHeight="true" outlineLevel="0" collapsed="false">
      <c r="A15" s="18"/>
      <c r="C15" s="23"/>
      <c r="E15" s="23"/>
      <c r="F15" s="23"/>
      <c r="G15" s="23"/>
      <c r="H15" s="23"/>
      <c r="I15" s="23"/>
      <c r="J15" s="23"/>
      <c r="K15" s="26"/>
      <c r="L15" s="168" t="s">
        <v>538</v>
      </c>
      <c r="M15" s="25" t="n">
        <v>135</v>
      </c>
    </row>
    <row r="16" customFormat="false" ht="15.75" hidden="false" customHeight="true" outlineLevel="0" collapsed="false">
      <c r="A16" s="18" t="n">
        <v>135</v>
      </c>
      <c r="B16" s="19" t="s">
        <v>539</v>
      </c>
      <c r="C16" s="23" t="n">
        <v>162</v>
      </c>
      <c r="D16" s="1" t="n">
        <v>119</v>
      </c>
      <c r="E16" s="23" t="n">
        <v>111</v>
      </c>
      <c r="F16" s="23" t="n">
        <v>129</v>
      </c>
      <c r="G16" s="23" t="n">
        <v>123</v>
      </c>
      <c r="H16" s="23" t="n">
        <v>143</v>
      </c>
      <c r="I16" s="23" t="n">
        <v>162</v>
      </c>
      <c r="J16" s="23" t="n">
        <v>194</v>
      </c>
      <c r="K16" s="26" t="n">
        <v>206</v>
      </c>
      <c r="L16" s="43" t="s">
        <v>540</v>
      </c>
      <c r="M16" s="30"/>
    </row>
    <row r="17" customFormat="false" ht="15.75" hidden="false" customHeight="true" outlineLevel="0" collapsed="false">
      <c r="A17" s="18" t="n">
        <v>136</v>
      </c>
      <c r="B17" s="33" t="s">
        <v>541</v>
      </c>
      <c r="C17" s="23" t="n">
        <v>18</v>
      </c>
      <c r="D17" s="1" t="n">
        <v>31</v>
      </c>
      <c r="E17" s="23" t="n">
        <v>36</v>
      </c>
      <c r="F17" s="23" t="n">
        <v>43</v>
      </c>
      <c r="G17" s="23" t="n">
        <v>41</v>
      </c>
      <c r="H17" s="23" t="n">
        <v>52</v>
      </c>
      <c r="I17" s="23" t="n">
        <v>66</v>
      </c>
      <c r="J17" s="23" t="n">
        <v>69</v>
      </c>
      <c r="K17" s="26" t="n">
        <v>73</v>
      </c>
      <c r="L17" s="36" t="s">
        <v>542</v>
      </c>
      <c r="M17" s="25" t="n">
        <v>136</v>
      </c>
    </row>
    <row r="18" customFormat="false" ht="15.75" hidden="false" customHeight="true" outlineLevel="0" collapsed="false">
      <c r="A18" s="18" t="n">
        <v>137</v>
      </c>
      <c r="B18" s="1" t="s">
        <v>543</v>
      </c>
      <c r="C18" s="34"/>
      <c r="D18" s="37"/>
      <c r="E18" s="34"/>
      <c r="F18" s="34"/>
      <c r="G18" s="34"/>
      <c r="H18" s="34"/>
      <c r="I18" s="34"/>
      <c r="J18" s="34"/>
      <c r="K18" s="45"/>
      <c r="L18" s="24" t="s">
        <v>544</v>
      </c>
      <c r="M18" s="25" t="n">
        <v>137</v>
      </c>
    </row>
    <row r="19" customFormat="false" ht="15.75" hidden="false" customHeight="true" outlineLevel="0" collapsed="false">
      <c r="A19" s="18"/>
      <c r="B19" s="33" t="s">
        <v>545</v>
      </c>
      <c r="C19" s="34" t="n">
        <v>75.6</v>
      </c>
      <c r="D19" s="37" t="n">
        <v>64.8</v>
      </c>
      <c r="E19" s="34" t="n">
        <v>61.3</v>
      </c>
      <c r="F19" s="34" t="n">
        <v>77</v>
      </c>
      <c r="G19" s="34" t="n">
        <v>74.5</v>
      </c>
      <c r="H19" s="34" t="n">
        <v>86.1</v>
      </c>
      <c r="I19" s="34" t="n">
        <v>95.4</v>
      </c>
      <c r="J19" s="34" t="n">
        <v>97.8</v>
      </c>
      <c r="K19" s="45" t="n">
        <v>103.2</v>
      </c>
      <c r="L19" s="36" t="s">
        <v>442</v>
      </c>
      <c r="M19" s="25"/>
    </row>
    <row r="20" customFormat="false" ht="15.75" hidden="false" customHeight="true" outlineLevel="0" collapsed="false">
      <c r="A20" s="18" t="n">
        <v>138</v>
      </c>
      <c r="B20" s="1" t="s">
        <v>546</v>
      </c>
      <c r="C20" s="23" t="n">
        <v>202.9</v>
      </c>
      <c r="D20" s="1" t="n">
        <v>229.8</v>
      </c>
      <c r="E20" s="34" t="n">
        <v>261</v>
      </c>
      <c r="F20" s="23" t="n">
        <v>306.5</v>
      </c>
      <c r="G20" s="23" t="n">
        <v>277.9</v>
      </c>
      <c r="H20" s="34" t="n">
        <v>302</v>
      </c>
      <c r="I20" s="23" t="n">
        <v>316.4</v>
      </c>
      <c r="J20" s="23" t="n">
        <v>342.5</v>
      </c>
      <c r="K20" s="26" t="n">
        <v>345.3</v>
      </c>
      <c r="L20" s="24" t="s">
        <v>547</v>
      </c>
      <c r="M20" s="25" t="n">
        <v>138</v>
      </c>
    </row>
    <row r="21" customFormat="false" ht="18.75" hidden="false" customHeight="true" outlineLevel="0" collapsed="false">
      <c r="A21" s="26"/>
      <c r="B21" s="70" t="s">
        <v>548</v>
      </c>
      <c r="C21" s="70"/>
      <c r="D21" s="70"/>
      <c r="E21" s="70"/>
      <c r="F21" s="70"/>
      <c r="G21" s="70"/>
      <c r="H21" s="5" t="s">
        <v>549</v>
      </c>
      <c r="I21" s="5"/>
      <c r="J21" s="5"/>
      <c r="K21" s="5"/>
      <c r="L21" s="5"/>
      <c r="M21" s="25"/>
    </row>
    <row r="22" customFormat="false" ht="18.75" hidden="false" customHeight="true" outlineLevel="0" collapsed="false">
      <c r="A22" s="26"/>
      <c r="B22" s="16" t="s">
        <v>550</v>
      </c>
      <c r="C22" s="16"/>
      <c r="D22" s="16"/>
      <c r="E22" s="16"/>
      <c r="F22" s="16"/>
      <c r="G22" s="16"/>
      <c r="H22" s="53" t="s">
        <v>551</v>
      </c>
      <c r="I22" s="53"/>
      <c r="J22" s="53"/>
      <c r="K22" s="53"/>
      <c r="L22" s="53"/>
      <c r="M22" s="25"/>
    </row>
    <row r="23" customFormat="false" ht="15.75" hidden="false" customHeight="true" outlineLevel="0" collapsed="false">
      <c r="A23" s="18" t="n">
        <v>139</v>
      </c>
      <c r="B23" s="1" t="s">
        <v>552</v>
      </c>
      <c r="C23" s="34" t="n">
        <v>710.3</v>
      </c>
      <c r="D23" s="37" t="n">
        <v>574.8</v>
      </c>
      <c r="E23" s="34" t="n">
        <v>584.8</v>
      </c>
      <c r="F23" s="34" t="n">
        <v>614.1</v>
      </c>
      <c r="G23" s="34" t="n">
        <v>596</v>
      </c>
      <c r="H23" s="34" t="n">
        <v>596.6</v>
      </c>
      <c r="I23" s="34" t="n">
        <v>516.3</v>
      </c>
      <c r="J23" s="34" t="n">
        <v>514.3</v>
      </c>
      <c r="K23" s="45" t="n">
        <v>498.6</v>
      </c>
      <c r="L23" s="24" t="s">
        <v>553</v>
      </c>
      <c r="M23" s="25" t="n">
        <v>139</v>
      </c>
    </row>
    <row r="24" customFormat="false" ht="15.75" hidden="false" customHeight="true" outlineLevel="0" collapsed="false">
      <c r="A24" s="18" t="n">
        <v>140</v>
      </c>
      <c r="B24" s="33" t="s">
        <v>554</v>
      </c>
      <c r="C24" s="81" t="s">
        <v>44</v>
      </c>
      <c r="D24" s="81" t="s">
        <v>44</v>
      </c>
      <c r="E24" s="81" t="s">
        <v>44</v>
      </c>
      <c r="F24" s="81" t="s">
        <v>44</v>
      </c>
      <c r="G24" s="81" t="s">
        <v>44</v>
      </c>
      <c r="H24" s="81" t="s">
        <v>44</v>
      </c>
      <c r="I24" s="34" t="n">
        <v>97.4</v>
      </c>
      <c r="J24" s="34" t="n">
        <v>96.3</v>
      </c>
      <c r="K24" s="34" t="n">
        <v>98.2</v>
      </c>
      <c r="L24" s="46" t="s">
        <v>555</v>
      </c>
      <c r="M24" s="25" t="n">
        <v>140</v>
      </c>
    </row>
    <row r="25" customFormat="false" ht="15.75" hidden="false" customHeight="true" outlineLevel="0" collapsed="false">
      <c r="A25" s="18" t="n">
        <v>141</v>
      </c>
      <c r="B25" s="1" t="s">
        <v>556</v>
      </c>
      <c r="C25" s="34"/>
      <c r="D25" s="37"/>
      <c r="E25" s="34"/>
      <c r="F25" s="34"/>
      <c r="G25" s="34"/>
      <c r="H25" s="34"/>
      <c r="I25" s="169"/>
      <c r="J25" s="34"/>
      <c r="K25" s="34"/>
      <c r="L25" s="1"/>
    </row>
    <row r="26" customFormat="false" ht="15.75" hidden="false" customHeight="true" outlineLevel="0" collapsed="false">
      <c r="A26" s="18"/>
      <c r="B26" s="31" t="s">
        <v>557</v>
      </c>
      <c r="C26" s="34" t="n">
        <v>485.8</v>
      </c>
      <c r="D26" s="37" t="n">
        <v>377.1</v>
      </c>
      <c r="E26" s="34" t="n">
        <v>391.6</v>
      </c>
      <c r="F26" s="34" t="n">
        <v>392</v>
      </c>
      <c r="G26" s="34" t="n">
        <v>392.6</v>
      </c>
      <c r="H26" s="34" t="n">
        <v>374.4</v>
      </c>
      <c r="I26" s="34" t="n">
        <v>326.3</v>
      </c>
      <c r="J26" s="34" t="n">
        <v>327.6</v>
      </c>
      <c r="K26" s="34" t="n">
        <v>304.9</v>
      </c>
      <c r="L26" s="165" t="s">
        <v>558</v>
      </c>
      <c r="M26" s="25" t="n">
        <v>141</v>
      </c>
    </row>
    <row r="27" customFormat="false" ht="15.75" hidden="false" customHeight="true" outlineLevel="0" collapsed="false">
      <c r="A27" s="18"/>
      <c r="B27" s="33" t="s">
        <v>559</v>
      </c>
      <c r="C27" s="34"/>
      <c r="D27" s="37"/>
      <c r="E27" s="34"/>
      <c r="F27" s="34"/>
      <c r="G27" s="34"/>
      <c r="H27" s="34"/>
      <c r="I27" s="170"/>
      <c r="J27" s="34"/>
      <c r="K27" s="34"/>
      <c r="L27" s="46" t="s">
        <v>560</v>
      </c>
      <c r="M27" s="25"/>
    </row>
    <row r="28" customFormat="false" ht="15.75" hidden="false" customHeight="true" outlineLevel="0" collapsed="false">
      <c r="A28" s="18" t="n">
        <v>142</v>
      </c>
      <c r="B28" s="31" t="s">
        <v>561</v>
      </c>
      <c r="C28" s="34"/>
      <c r="D28" s="37"/>
      <c r="E28" s="34"/>
      <c r="F28" s="34"/>
      <c r="G28" s="34"/>
      <c r="H28" s="34"/>
      <c r="I28" s="170"/>
      <c r="J28" s="34"/>
      <c r="K28" s="34"/>
      <c r="L28" s="1"/>
      <c r="M28" s="30"/>
    </row>
    <row r="29" customFormat="false" ht="15.75" hidden="false" customHeight="true" outlineLevel="0" collapsed="false">
      <c r="A29" s="18"/>
      <c r="B29" s="118" t="s">
        <v>562</v>
      </c>
      <c r="C29" s="34" t="n">
        <v>64.1</v>
      </c>
      <c r="D29" s="37" t="n">
        <v>71.4</v>
      </c>
      <c r="E29" s="34" t="n">
        <v>70</v>
      </c>
      <c r="F29" s="34" t="n">
        <v>71.6</v>
      </c>
      <c r="G29" s="34" t="n">
        <v>73.2</v>
      </c>
      <c r="H29" s="34" t="n">
        <v>72.7</v>
      </c>
      <c r="I29" s="34" t="n">
        <v>72.2</v>
      </c>
      <c r="J29" s="34" t="n">
        <v>72.5</v>
      </c>
      <c r="K29" s="34" t="n">
        <v>73.1</v>
      </c>
      <c r="L29" s="171" t="s">
        <v>563</v>
      </c>
      <c r="M29" s="25" t="n">
        <v>142</v>
      </c>
    </row>
    <row r="30" customFormat="false" ht="15.75" hidden="false" customHeight="true" outlineLevel="0" collapsed="false">
      <c r="A30" s="18" t="n">
        <v>143</v>
      </c>
      <c r="B30" s="89" t="s">
        <v>564</v>
      </c>
      <c r="C30" s="34" t="n">
        <v>20.4</v>
      </c>
      <c r="D30" s="37" t="n">
        <v>19.4</v>
      </c>
      <c r="E30" s="34" t="n">
        <v>18.9</v>
      </c>
      <c r="F30" s="34" t="n">
        <v>17.9</v>
      </c>
      <c r="G30" s="34" t="n">
        <v>18.4</v>
      </c>
      <c r="H30" s="34" t="n">
        <v>20.6</v>
      </c>
      <c r="I30" s="34" t="n">
        <v>21.1</v>
      </c>
      <c r="J30" s="34" t="n">
        <v>21.2</v>
      </c>
      <c r="K30" s="34" t="n">
        <v>23.4</v>
      </c>
      <c r="L30" s="172" t="s">
        <v>565</v>
      </c>
      <c r="M30" s="25" t="n">
        <v>143</v>
      </c>
    </row>
    <row r="31" customFormat="false" ht="15.75" hidden="false" customHeight="true" outlineLevel="0" collapsed="false">
      <c r="A31" s="18" t="n">
        <v>144</v>
      </c>
      <c r="B31" s="173" t="s">
        <v>566</v>
      </c>
      <c r="C31" s="34" t="n">
        <v>15.2</v>
      </c>
      <c r="D31" s="37" t="n">
        <v>10.4</v>
      </c>
      <c r="E31" s="34" t="n">
        <v>9.6</v>
      </c>
      <c r="F31" s="34" t="n">
        <v>9.3</v>
      </c>
      <c r="G31" s="34" t="n">
        <v>9.8</v>
      </c>
      <c r="H31" s="34" t="n">
        <v>8.9</v>
      </c>
      <c r="I31" s="34" t="n">
        <v>7.1</v>
      </c>
      <c r="J31" s="34" t="n">
        <v>6.6</v>
      </c>
      <c r="K31" s="45" t="n">
        <v>6.5</v>
      </c>
      <c r="L31" s="174" t="s">
        <v>567</v>
      </c>
      <c r="M31" s="25" t="n">
        <v>144</v>
      </c>
    </row>
    <row r="32" customFormat="false" ht="15.75" hidden="false" customHeight="true" outlineLevel="0" collapsed="false">
      <c r="A32" s="18" t="n">
        <v>145</v>
      </c>
      <c r="B32" s="31" t="s">
        <v>568</v>
      </c>
      <c r="C32" s="34" t="n">
        <v>15.1</v>
      </c>
      <c r="D32" s="37" t="n">
        <v>8</v>
      </c>
      <c r="E32" s="34" t="n">
        <v>7.7</v>
      </c>
      <c r="F32" s="34" t="n">
        <v>7.6</v>
      </c>
      <c r="G32" s="34" t="n">
        <v>7.7</v>
      </c>
      <c r="H32" s="34" t="n">
        <v>6.9</v>
      </c>
      <c r="I32" s="34" t="n">
        <v>6.3</v>
      </c>
      <c r="J32" s="34" t="n">
        <v>6.6</v>
      </c>
      <c r="K32" s="45" t="n">
        <v>6.7</v>
      </c>
      <c r="L32" s="32" t="s">
        <v>569</v>
      </c>
      <c r="M32" s="25" t="n">
        <v>145</v>
      </c>
    </row>
    <row r="33" customFormat="false" ht="15.75" hidden="false" customHeight="true" outlineLevel="0" collapsed="false">
      <c r="A33" s="18" t="n">
        <v>146</v>
      </c>
      <c r="B33" s="31" t="s">
        <v>570</v>
      </c>
      <c r="C33" s="34" t="n">
        <v>2.3</v>
      </c>
      <c r="D33" s="37" t="n">
        <v>2.4</v>
      </c>
      <c r="E33" s="34" t="n">
        <v>2.2</v>
      </c>
      <c r="F33" s="34" t="n">
        <v>1.9</v>
      </c>
      <c r="G33" s="34" t="n">
        <v>1.5</v>
      </c>
      <c r="H33" s="34" t="n">
        <v>1.6</v>
      </c>
      <c r="I33" s="34" t="n">
        <v>1.6</v>
      </c>
      <c r="J33" s="34" t="n">
        <v>1.4</v>
      </c>
      <c r="K33" s="45" t="n">
        <v>1</v>
      </c>
      <c r="L33" s="32" t="s">
        <v>571</v>
      </c>
      <c r="M33" s="25" t="n">
        <v>146</v>
      </c>
    </row>
    <row r="34" s="26" customFormat="true" ht="7.35" hidden="false" customHeight="true" outlineLevel="0" collapsed="false">
      <c r="B34" s="175"/>
      <c r="C34" s="45"/>
      <c r="D34" s="45"/>
      <c r="E34" s="45"/>
      <c r="F34" s="45"/>
      <c r="G34" s="45"/>
      <c r="H34" s="45"/>
      <c r="I34" s="176"/>
      <c r="J34" s="45"/>
      <c r="K34" s="45"/>
      <c r="L34" s="171"/>
    </row>
    <row r="35" s="26" customFormat="true" ht="9.75" hidden="false" customHeight="false" outlineLevel="0" collapsed="false">
      <c r="A35" s="48" t="s">
        <v>572</v>
      </c>
      <c r="B35" s="48"/>
      <c r="C35" s="48"/>
      <c r="D35" s="48"/>
      <c r="E35" s="48"/>
      <c r="F35" s="48"/>
      <c r="G35" s="48"/>
      <c r="H35" s="5" t="s">
        <v>573</v>
      </c>
      <c r="I35" s="5"/>
      <c r="J35" s="5"/>
      <c r="K35" s="5"/>
      <c r="L35" s="5"/>
      <c r="M35" s="5"/>
    </row>
    <row r="36" s="26" customFormat="true" ht="9.75" hidden="false" customHeight="false" outlineLevel="0" collapsed="false">
      <c r="A36" s="49" t="s">
        <v>574</v>
      </c>
      <c r="B36" s="49"/>
      <c r="C36" s="49"/>
      <c r="D36" s="49"/>
      <c r="E36" s="49"/>
      <c r="F36" s="49"/>
      <c r="G36" s="49"/>
      <c r="H36" s="5" t="s">
        <v>575</v>
      </c>
      <c r="I36" s="5"/>
      <c r="J36" s="5"/>
      <c r="K36" s="5"/>
      <c r="L36" s="5"/>
      <c r="M36" s="5"/>
    </row>
    <row r="37" s="26" customFormat="true" ht="9.75" hidden="false" customHeight="false" outlineLevel="0" collapsed="false">
      <c r="A37" s="49" t="s">
        <v>576</v>
      </c>
      <c r="B37" s="49"/>
      <c r="C37" s="49"/>
      <c r="D37" s="49"/>
      <c r="E37" s="49"/>
      <c r="F37" s="49"/>
      <c r="G37" s="49"/>
      <c r="H37" s="177"/>
      <c r="I37" s="177"/>
      <c r="J37" s="177"/>
      <c r="K37" s="177"/>
      <c r="L37" s="177"/>
      <c r="M37" s="177"/>
    </row>
    <row r="38" s="26" customFormat="true" ht="9.75" hidden="false" customHeight="false" outlineLevel="0" collapsed="false">
      <c r="A38" s="47" t="s">
        <v>577</v>
      </c>
      <c r="B38" s="47"/>
      <c r="C38" s="47"/>
      <c r="D38" s="47"/>
      <c r="E38" s="47"/>
      <c r="F38" s="47"/>
      <c r="G38" s="47"/>
      <c r="H38" s="47" t="s">
        <v>578</v>
      </c>
      <c r="I38" s="47"/>
      <c r="J38" s="47"/>
      <c r="K38" s="47"/>
      <c r="L38" s="47"/>
      <c r="M38" s="47"/>
    </row>
    <row r="39" s="26" customFormat="true" ht="9.75" hidden="false" customHeight="true" outlineLevel="0" collapsed="false">
      <c r="A39" s="124" t="s">
        <v>579</v>
      </c>
      <c r="B39" s="124"/>
      <c r="C39" s="124"/>
      <c r="D39" s="124"/>
      <c r="E39" s="124"/>
      <c r="F39" s="124"/>
      <c r="G39" s="124"/>
      <c r="H39" s="124" t="s">
        <v>580</v>
      </c>
      <c r="I39" s="124"/>
      <c r="J39" s="124"/>
      <c r="K39" s="124"/>
      <c r="L39" s="124"/>
      <c r="M39" s="124"/>
    </row>
    <row r="40" s="26" customFormat="true" ht="9.75" hidden="false" customHeight="false" outlineLevel="0" collapsed="false">
      <c r="A40" s="124" t="s">
        <v>581</v>
      </c>
      <c r="B40" s="124"/>
      <c r="C40" s="124"/>
      <c r="D40" s="124"/>
      <c r="E40" s="124"/>
      <c r="F40" s="124"/>
      <c r="G40" s="124"/>
      <c r="H40" s="2"/>
      <c r="I40" s="1"/>
      <c r="J40" s="1"/>
      <c r="K40" s="1"/>
      <c r="L40" s="2"/>
      <c r="M40" s="1"/>
    </row>
    <row r="41" s="26" customFormat="true" ht="9.75" hidden="false" customHeight="false" outlineLevel="0" collapsed="false">
      <c r="A41" s="2"/>
      <c r="B41" s="1"/>
      <c r="C41" s="1"/>
      <c r="D41" s="1"/>
      <c r="E41" s="1"/>
      <c r="F41" s="1"/>
      <c r="G41" s="1"/>
      <c r="H41" s="45"/>
      <c r="I41" s="176"/>
      <c r="J41" s="45"/>
      <c r="K41" s="45"/>
      <c r="L41" s="171"/>
    </row>
  </sheetData>
  <mergeCells count="19">
    <mergeCell ref="B6:G6"/>
    <mergeCell ref="H6:L6"/>
    <mergeCell ref="B7:G7"/>
    <mergeCell ref="H7:L7"/>
    <mergeCell ref="B21:G21"/>
    <mergeCell ref="H21:L21"/>
    <mergeCell ref="B22:G22"/>
    <mergeCell ref="H22:L22"/>
    <mergeCell ref="A35:G35"/>
    <mergeCell ref="H35:M35"/>
    <mergeCell ref="A36:G36"/>
    <mergeCell ref="H36:M36"/>
    <mergeCell ref="A37:G37"/>
    <mergeCell ref="H37:M37"/>
    <mergeCell ref="A38:G38"/>
    <mergeCell ref="H38:M38"/>
    <mergeCell ref="A39:G39"/>
    <mergeCell ref="H39:M39"/>
    <mergeCell ref="A40:G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1T08:47:35Z</cp:lastPrinted>
  <dcterms:modified xsi:type="dcterms:W3CDTF">2014-03-10T11:18:03Z</dcterms:modified>
  <cp:revision>0</cp:revision>
  <dc:subject/>
  <dc:title/>
</cp:coreProperties>
</file>